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" sheetId="1" state="visible" r:id="rId2"/>
  </sheets>
  <definedNames>
    <definedName function="false" hidden="true" localSheetId="0" name="_xlnm._FilterDatabase" vbProcedure="false">总成绩!$A$2:$L$529</definedName>
    <definedName function="false" hidden="false" localSheetId="0" name="Print_Titles" vbProcedure="false">总成绩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560">
  <si>
    <r>
      <rPr>
        <sz val="14"/>
        <color rgb="FF000000"/>
        <rFont val="Noto Sans"/>
        <family val="2"/>
      </rPr>
      <t xml:space="preserve">滑县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公开招聘农村小学教师面试成绩总成绩和进入体检人员名单</t>
    </r>
  </si>
  <si>
    <t xml:space="preserve">所属乡镇</t>
  </si>
  <si>
    <t xml:space="preserve">学科</t>
  </si>
  <si>
    <t xml:space="preserve">岗位
代码</t>
  </si>
  <si>
    <t xml:space="preserve">姓名</t>
  </si>
  <si>
    <t xml:space="preserve">准考证号</t>
  </si>
  <si>
    <t xml:space="preserve">笔试
成绩</t>
  </si>
  <si>
    <r>
      <rPr>
        <sz val="11"/>
        <color rgb="FF000000"/>
        <rFont val="Noto Sans"/>
        <family val="2"/>
      </rPr>
      <t xml:space="preserve">笔试成绩</t>
    </r>
    <r>
      <rPr>
        <sz val="11"/>
        <color rgb="FF000000"/>
        <rFont val="黑体"/>
        <family val="3"/>
        <charset val="134"/>
      </rPr>
      <t xml:space="preserve">×50%</t>
    </r>
  </si>
  <si>
    <t xml:space="preserve">面试     
成绩</t>
  </si>
  <si>
    <r>
      <rPr>
        <sz val="11"/>
        <color rgb="FF000000"/>
        <rFont val="Noto Sans"/>
        <family val="2"/>
      </rPr>
      <t xml:space="preserve">面试成绩</t>
    </r>
    <r>
      <rPr>
        <sz val="11"/>
        <color rgb="FF000000"/>
        <rFont val="黑体"/>
        <family val="3"/>
        <charset val="134"/>
      </rPr>
      <t xml:space="preserve">×50</t>
    </r>
    <r>
      <rPr>
        <sz val="11"/>
        <color rgb="FF000000"/>
        <rFont val="Noto Sans"/>
        <family val="2"/>
      </rPr>
      <t xml:space="preserve">％</t>
    </r>
  </si>
  <si>
    <t xml:space="preserve">总成绩</t>
  </si>
  <si>
    <t xml:space="preserve">名次</t>
  </si>
  <si>
    <t xml:space="preserve">是否
进入体检</t>
  </si>
  <si>
    <t xml:space="preserve">高平镇</t>
  </si>
  <si>
    <t xml:space="preserve">语文</t>
  </si>
  <si>
    <t xml:space="preserve">马文娟</t>
  </si>
  <si>
    <t xml:space="preserve">进入</t>
  </si>
  <si>
    <t xml:space="preserve">张佳</t>
  </si>
  <si>
    <t xml:space="preserve">胡红瑞</t>
  </si>
  <si>
    <t xml:space="preserve">杜晓娜</t>
  </si>
  <si>
    <t xml:space="preserve">杨晓霞</t>
  </si>
  <si>
    <t xml:space="preserve">杨朋华</t>
  </si>
  <si>
    <t xml:space="preserve">牟甜甜</t>
  </si>
  <si>
    <t xml:space="preserve">吴晓楠</t>
  </si>
  <si>
    <t xml:space="preserve">赵利娴</t>
  </si>
  <si>
    <t xml:space="preserve">侯欣欣</t>
  </si>
  <si>
    <t xml:space="preserve">俎玉星</t>
  </si>
  <si>
    <t xml:space="preserve">否</t>
  </si>
  <si>
    <t xml:space="preserve">杨宽</t>
  </si>
  <si>
    <t xml:space="preserve">郭红静</t>
  </si>
  <si>
    <t xml:space="preserve">侯玲玲</t>
  </si>
  <si>
    <t xml:space="preserve">赵璐</t>
  </si>
  <si>
    <t xml:space="preserve">张悦</t>
  </si>
  <si>
    <t xml:space="preserve">范路路</t>
  </si>
  <si>
    <t xml:space="preserve">邓曼曼</t>
  </si>
  <si>
    <t xml:space="preserve">王晓飞</t>
  </si>
  <si>
    <t xml:space="preserve">张明芝</t>
  </si>
  <si>
    <t xml:space="preserve">数学</t>
  </si>
  <si>
    <t xml:space="preserve">于文文</t>
  </si>
  <si>
    <t xml:space="preserve">靳瑞娜</t>
  </si>
  <si>
    <t xml:space="preserve">付苗苗</t>
  </si>
  <si>
    <t xml:space="preserve">王芳</t>
  </si>
  <si>
    <t xml:space="preserve">孙悦悦</t>
  </si>
  <si>
    <t xml:space="preserve">焦淑玲</t>
  </si>
  <si>
    <t xml:space="preserve">田永会</t>
  </si>
  <si>
    <t xml:space="preserve">朱晓利</t>
  </si>
  <si>
    <t xml:space="preserve">孙卫方</t>
  </si>
  <si>
    <t xml:space="preserve">王月</t>
  </si>
  <si>
    <t xml:space="preserve">杨晶晶</t>
  </si>
  <si>
    <t xml:space="preserve">王欣欣</t>
  </si>
  <si>
    <t xml:space="preserve">高志敏</t>
  </si>
  <si>
    <t xml:space="preserve">陈冠丽</t>
  </si>
  <si>
    <t xml:space="preserve">夏艳利</t>
  </si>
  <si>
    <t xml:space="preserve">韩瑞阳</t>
  </si>
  <si>
    <t xml:space="preserve">英语</t>
  </si>
  <si>
    <t xml:space="preserve">王帅丹</t>
  </si>
  <si>
    <t xml:space="preserve">闫改芳</t>
  </si>
  <si>
    <t xml:space="preserve">聂冰冰</t>
  </si>
  <si>
    <t xml:space="preserve">杜晓磊</t>
  </si>
  <si>
    <t xml:space="preserve">缺考</t>
  </si>
  <si>
    <t xml:space="preserve">体育</t>
  </si>
  <si>
    <t xml:space="preserve">杨永禄</t>
  </si>
  <si>
    <t xml:space="preserve">刘哲</t>
  </si>
  <si>
    <t xml:space="preserve">胡宋朝</t>
  </si>
  <si>
    <t xml:space="preserve">王亚聪</t>
  </si>
  <si>
    <t xml:space="preserve">音乐</t>
  </si>
  <si>
    <t xml:space="preserve">孔利彦</t>
  </si>
  <si>
    <t xml:space="preserve">郭明洋</t>
  </si>
  <si>
    <t xml:space="preserve">美术</t>
  </si>
  <si>
    <t xml:space="preserve">李昂</t>
  </si>
  <si>
    <t xml:space="preserve">孙陆琪</t>
  </si>
  <si>
    <t xml:space="preserve">杨照慧</t>
  </si>
  <si>
    <t xml:space="preserve">边艳洁</t>
  </si>
  <si>
    <t xml:space="preserve">老爷庙乡</t>
  </si>
  <si>
    <t xml:space="preserve">杜姣姣</t>
  </si>
  <si>
    <t xml:space="preserve">常晶晶</t>
  </si>
  <si>
    <t xml:space="preserve">白洁</t>
  </si>
  <si>
    <t xml:space="preserve">李艳楠</t>
  </si>
  <si>
    <t xml:space="preserve">刘潇涵</t>
  </si>
  <si>
    <t xml:space="preserve">李紫云</t>
  </si>
  <si>
    <t xml:space="preserve">郝莹莹</t>
  </si>
  <si>
    <t xml:space="preserve">吴俊杰</t>
  </si>
  <si>
    <t xml:space="preserve">张瑞芳</t>
  </si>
  <si>
    <t xml:space="preserve">闫情情</t>
  </si>
  <si>
    <t xml:space="preserve">张冲</t>
  </si>
  <si>
    <t xml:space="preserve">刘艳群</t>
  </si>
  <si>
    <t xml:space="preserve">焦佳飞</t>
  </si>
  <si>
    <t xml:space="preserve">杨欢欢</t>
  </si>
  <si>
    <t xml:space="preserve">吴盼盼</t>
  </si>
  <si>
    <t xml:space="preserve">李颖</t>
  </si>
  <si>
    <t xml:space="preserve">黄利利</t>
  </si>
  <si>
    <t xml:space="preserve">贾楠楠</t>
  </si>
  <si>
    <t xml:space="preserve">贾萍萍</t>
  </si>
  <si>
    <t xml:space="preserve">王永丽</t>
  </si>
  <si>
    <t xml:space="preserve">段淑玲</t>
  </si>
  <si>
    <t xml:space="preserve">李园园</t>
  </si>
  <si>
    <t xml:space="preserve">孙素男</t>
  </si>
  <si>
    <t xml:space="preserve">丁翠丽</t>
  </si>
  <si>
    <t xml:space="preserve">刘瑾颖</t>
  </si>
  <si>
    <t xml:space="preserve">魏颂颂</t>
  </si>
  <si>
    <t xml:space="preserve">靳淼</t>
  </si>
  <si>
    <t xml:space="preserve">宋月月</t>
  </si>
  <si>
    <t xml:space="preserve">孙利娟</t>
  </si>
  <si>
    <t xml:space="preserve">申云妞</t>
  </si>
  <si>
    <t xml:space="preserve">张蔷</t>
  </si>
  <si>
    <t xml:space="preserve">陈雪静</t>
  </si>
  <si>
    <t xml:space="preserve">白艳艳</t>
  </si>
  <si>
    <t xml:space="preserve">张月霞</t>
  </si>
  <si>
    <t xml:space="preserve">王倩倩</t>
  </si>
  <si>
    <t xml:space="preserve">岳琳</t>
  </si>
  <si>
    <t xml:space="preserve">张彪</t>
  </si>
  <si>
    <t xml:space="preserve">刘亚东</t>
  </si>
  <si>
    <t xml:space="preserve">邢学忠</t>
  </si>
  <si>
    <t xml:space="preserve">胡锦江</t>
  </si>
  <si>
    <t xml:space="preserve">王奕夏</t>
  </si>
  <si>
    <t xml:space="preserve">赵萧珂</t>
  </si>
  <si>
    <t xml:space="preserve">王楠楠</t>
  </si>
  <si>
    <t xml:space="preserve">江向灵</t>
  </si>
  <si>
    <t xml:space="preserve">桑瑞琦</t>
  </si>
  <si>
    <t xml:space="preserve">常娇</t>
  </si>
  <si>
    <t xml:space="preserve">岳刘艳</t>
  </si>
  <si>
    <t xml:space="preserve">范梦雅</t>
  </si>
  <si>
    <t xml:space="preserve">信息技术</t>
  </si>
  <si>
    <t xml:space="preserve">武洁茹</t>
  </si>
  <si>
    <t xml:space="preserve">张静</t>
  </si>
  <si>
    <t xml:space="preserve">万古镇</t>
  </si>
  <si>
    <t xml:space="preserve">白晓娜</t>
  </si>
  <si>
    <t xml:space="preserve">刘蕊霞</t>
  </si>
  <si>
    <t xml:space="preserve">陈荣</t>
  </si>
  <si>
    <t xml:space="preserve">秦雪</t>
  </si>
  <si>
    <t xml:space="preserve">王菲菲</t>
  </si>
  <si>
    <t xml:space="preserve">南洋洋</t>
  </si>
  <si>
    <t xml:space="preserve">张芳</t>
  </si>
  <si>
    <t xml:space="preserve">刘悦</t>
  </si>
  <si>
    <t xml:space="preserve">韩亚柯</t>
  </si>
  <si>
    <t xml:space="preserve">黄宾华</t>
  </si>
  <si>
    <t xml:space="preserve">靳婷婷</t>
  </si>
  <si>
    <t xml:space="preserve">马青</t>
  </si>
  <si>
    <t xml:space="preserve">罗金平</t>
  </si>
  <si>
    <t xml:space="preserve">张晨</t>
  </si>
  <si>
    <t xml:space="preserve">张珊珊</t>
  </si>
  <si>
    <t xml:space="preserve">原瑞芳</t>
  </si>
  <si>
    <t xml:space="preserve">王淑芝</t>
  </si>
  <si>
    <t xml:space="preserve">黄涵涵</t>
  </si>
  <si>
    <t xml:space="preserve">靳会敏</t>
  </si>
  <si>
    <t xml:space="preserve">王庆庆</t>
  </si>
  <si>
    <t xml:space="preserve">禹璐</t>
  </si>
  <si>
    <t xml:space="preserve">王艳俊</t>
  </si>
  <si>
    <t xml:space="preserve">李芃蓉</t>
  </si>
  <si>
    <t xml:space="preserve">李方方</t>
  </si>
  <si>
    <t xml:space="preserve">刘方</t>
  </si>
  <si>
    <t xml:space="preserve">周婷婷</t>
  </si>
  <si>
    <t xml:space="preserve">张俊恒</t>
  </si>
  <si>
    <t xml:space="preserve">赵志芹</t>
  </si>
  <si>
    <t xml:space="preserve">宋欠欠</t>
  </si>
  <si>
    <t xml:space="preserve">王静静</t>
  </si>
  <si>
    <t xml:space="preserve">刘保新</t>
  </si>
  <si>
    <t xml:space="preserve">黄淑婧</t>
  </si>
  <si>
    <t xml:space="preserve">刘晓阳</t>
  </si>
  <si>
    <t xml:space="preserve">林月月</t>
  </si>
  <si>
    <t xml:space="preserve">桑喜凤</t>
  </si>
  <si>
    <t xml:space="preserve">吴岡蔚</t>
  </si>
  <si>
    <t xml:space="preserve">都利勤</t>
  </si>
  <si>
    <t xml:space="preserve">仝晶晶</t>
  </si>
  <si>
    <t xml:space="preserve">侯晶晶</t>
  </si>
  <si>
    <t xml:space="preserve">苏换霞</t>
  </si>
  <si>
    <t xml:space="preserve">杨爽爽</t>
  </si>
  <si>
    <t xml:space="preserve">朱少旦</t>
  </si>
  <si>
    <t xml:space="preserve">张素玲</t>
  </si>
  <si>
    <t xml:space="preserve">李金洁</t>
  </si>
  <si>
    <t xml:space="preserve">王滑滑</t>
  </si>
  <si>
    <t xml:space="preserve">攸梦丽</t>
  </si>
  <si>
    <t xml:space="preserve">刘素杰</t>
  </si>
  <si>
    <t xml:space="preserve">王璐璐</t>
  </si>
  <si>
    <t xml:space="preserve">张文</t>
  </si>
  <si>
    <t xml:space="preserve">张军</t>
  </si>
  <si>
    <t xml:space="preserve">李文阳</t>
  </si>
  <si>
    <t xml:space="preserve">孟雪迎</t>
  </si>
  <si>
    <t xml:space="preserve">张保莉</t>
  </si>
  <si>
    <t xml:space="preserve">周静宜</t>
  </si>
  <si>
    <t xml:space="preserve">韩乐</t>
  </si>
  <si>
    <t xml:space="preserve">赵勇鹏</t>
  </si>
  <si>
    <t xml:space="preserve">景磊</t>
  </si>
  <si>
    <t xml:space="preserve">聂秋燕</t>
  </si>
  <si>
    <t xml:space="preserve">白雪</t>
  </si>
  <si>
    <t xml:space="preserve">大寨乡</t>
  </si>
  <si>
    <t xml:space="preserve">位海玲</t>
  </si>
  <si>
    <t xml:space="preserve">胡净洁</t>
  </si>
  <si>
    <t xml:space="preserve">祁晓阳</t>
  </si>
  <si>
    <t xml:space="preserve">李丽丽</t>
  </si>
  <si>
    <t xml:space="preserve">张莹莹</t>
  </si>
  <si>
    <t xml:space="preserve">张亚结</t>
  </si>
  <si>
    <t xml:space="preserve">杨飞</t>
  </si>
  <si>
    <t xml:space="preserve">李晶晶</t>
  </si>
  <si>
    <t xml:space="preserve">张海娇</t>
  </si>
  <si>
    <t xml:space="preserve">采晓荣</t>
  </si>
  <si>
    <t xml:space="preserve">位姣姣</t>
  </si>
  <si>
    <t xml:space="preserve">任贺婷</t>
  </si>
  <si>
    <t xml:space="preserve">路彦明</t>
  </si>
  <si>
    <t xml:space="preserve">李晓琳</t>
  </si>
  <si>
    <t xml:space="preserve">张萧雨</t>
  </si>
  <si>
    <t xml:space="preserve">张佩</t>
  </si>
  <si>
    <t xml:space="preserve">张志娜</t>
  </si>
  <si>
    <t xml:space="preserve">史新新</t>
  </si>
  <si>
    <t xml:space="preserve">贾仪</t>
  </si>
  <si>
    <t xml:space="preserve">周雪珂</t>
  </si>
  <si>
    <t xml:space="preserve">王振宽</t>
  </si>
  <si>
    <t xml:space="preserve">张萸</t>
  </si>
  <si>
    <t xml:space="preserve">桑村乡</t>
  </si>
  <si>
    <t xml:space="preserve">郑洁</t>
  </si>
  <si>
    <t xml:space="preserve">孙丹佳</t>
  </si>
  <si>
    <t xml:space="preserve">魏晓瑞</t>
  </si>
  <si>
    <t xml:space="preserve">陈林杰</t>
  </si>
  <si>
    <t xml:space="preserve">苏欣欣</t>
  </si>
  <si>
    <t xml:space="preserve">魏莎莎</t>
  </si>
  <si>
    <t xml:space="preserve">武亚芳</t>
  </si>
  <si>
    <t xml:space="preserve">张晴晴</t>
  </si>
  <si>
    <t xml:space="preserve">杨倩倩</t>
  </si>
  <si>
    <t xml:space="preserve">耿文华</t>
  </si>
  <si>
    <t xml:space="preserve">邵改云</t>
  </si>
  <si>
    <t xml:space="preserve">段亚茹</t>
  </si>
  <si>
    <t xml:space="preserve">郭志莹</t>
  </si>
  <si>
    <t xml:space="preserve">聂凤丽</t>
  </si>
  <si>
    <t xml:space="preserve">宋丹丹</t>
  </si>
  <si>
    <t xml:space="preserve">姜琳</t>
  </si>
  <si>
    <t xml:space="preserve">郭晓丹</t>
  </si>
  <si>
    <t xml:space="preserve">杨昆</t>
  </si>
  <si>
    <t xml:space="preserve">郑利娜</t>
  </si>
  <si>
    <t xml:space="preserve">郭赵英</t>
  </si>
  <si>
    <t xml:space="preserve">祝思真</t>
  </si>
  <si>
    <t xml:space="preserve">冀晓文</t>
  </si>
  <si>
    <t xml:space="preserve">崔静雯</t>
  </si>
  <si>
    <t xml:space="preserve">梁雪莉</t>
  </si>
  <si>
    <t xml:space="preserve">许位霞</t>
  </si>
  <si>
    <t xml:space="preserve">赵会会</t>
  </si>
  <si>
    <t xml:space="preserve">马志宁</t>
  </si>
  <si>
    <t xml:space="preserve">马飞亚</t>
  </si>
  <si>
    <t xml:space="preserve">佘莹霞</t>
  </si>
  <si>
    <t xml:space="preserve">刘雪涛</t>
  </si>
  <si>
    <t xml:space="preserve">牛屯镇</t>
  </si>
  <si>
    <t xml:space="preserve">刘凤丹</t>
  </si>
  <si>
    <t xml:space="preserve">赵青翠</t>
  </si>
  <si>
    <t xml:space="preserve">母亚兰</t>
  </si>
  <si>
    <t xml:space="preserve">朱伟方</t>
  </si>
  <si>
    <t xml:space="preserve">乔志端</t>
  </si>
  <si>
    <t xml:space="preserve">张紫霞</t>
  </si>
  <si>
    <t xml:space="preserve">王宽</t>
  </si>
  <si>
    <t xml:space="preserve">郑亭亭</t>
  </si>
  <si>
    <t xml:space="preserve">张甜甜</t>
  </si>
  <si>
    <t xml:space="preserve">张情</t>
  </si>
  <si>
    <t xml:space="preserve">毕一冰</t>
  </si>
  <si>
    <t xml:space="preserve">李品品</t>
  </si>
  <si>
    <t xml:space="preserve">王寒月</t>
  </si>
  <si>
    <t xml:space="preserve">邹善霞</t>
  </si>
  <si>
    <t xml:space="preserve">高海娜</t>
  </si>
  <si>
    <t xml:space="preserve">李志芳</t>
  </si>
  <si>
    <t xml:space="preserve">李星星</t>
  </si>
  <si>
    <t xml:space="preserve">张静雯</t>
  </si>
  <si>
    <t xml:space="preserve">李姿</t>
  </si>
  <si>
    <t xml:space="preserve">谢威威</t>
  </si>
  <si>
    <t xml:space="preserve">关瑞瑞</t>
  </si>
  <si>
    <t xml:space="preserve">刘浩</t>
  </si>
  <si>
    <t xml:space="preserve">杨黎明</t>
  </si>
  <si>
    <t xml:space="preserve">乔宇</t>
  </si>
  <si>
    <t xml:space="preserve">祁建坤</t>
  </si>
  <si>
    <t xml:space="preserve">齐晓玲</t>
  </si>
  <si>
    <t xml:space="preserve">梁巍</t>
  </si>
  <si>
    <t xml:space="preserve">焦虎镇</t>
  </si>
  <si>
    <t xml:space="preserve">谷佳</t>
  </si>
  <si>
    <t xml:space="preserve">可方玲</t>
  </si>
  <si>
    <t xml:space="preserve">张超倩</t>
  </si>
  <si>
    <t xml:space="preserve">王艺璇</t>
  </si>
  <si>
    <t xml:space="preserve">张绍莹</t>
  </si>
  <si>
    <t xml:space="preserve">悦星光</t>
  </si>
  <si>
    <t xml:space="preserve">张聪</t>
  </si>
  <si>
    <t xml:space="preserve">陈晨</t>
  </si>
  <si>
    <t xml:space="preserve">王娇艳</t>
  </si>
  <si>
    <t xml:space="preserve">刘文静</t>
  </si>
  <si>
    <t xml:space="preserve">王涵</t>
  </si>
  <si>
    <t xml:space="preserve">李璐</t>
  </si>
  <si>
    <t xml:space="preserve">王淑宁</t>
  </si>
  <si>
    <t xml:space="preserve">缑亚兰</t>
  </si>
  <si>
    <t xml:space="preserve">高贝</t>
  </si>
  <si>
    <t xml:space="preserve">张菁菁</t>
  </si>
  <si>
    <t xml:space="preserve">董春彦</t>
  </si>
  <si>
    <t xml:space="preserve">杨静</t>
  </si>
  <si>
    <t xml:space="preserve">李焱</t>
  </si>
  <si>
    <t xml:space="preserve">毛文静</t>
  </si>
  <si>
    <t xml:space="preserve">郭倩</t>
  </si>
  <si>
    <t xml:space="preserve">杜丽沙</t>
  </si>
  <si>
    <t xml:space="preserve">缑莉丹</t>
  </si>
  <si>
    <t xml:space="preserve">耿楠楠</t>
  </si>
  <si>
    <t xml:space="preserve">刘芳</t>
  </si>
  <si>
    <t xml:space="preserve">高庆伟</t>
  </si>
  <si>
    <t xml:space="preserve">黄颖</t>
  </si>
  <si>
    <t xml:space="preserve">位晓园</t>
  </si>
  <si>
    <t xml:space="preserve">崔广宇</t>
  </si>
  <si>
    <t xml:space="preserve">蔡培珂</t>
  </si>
  <si>
    <t xml:space="preserve">王顺逢</t>
  </si>
  <si>
    <t xml:space="preserve">裴洁</t>
  </si>
  <si>
    <t xml:space="preserve">杨雪艳</t>
  </si>
  <si>
    <t xml:space="preserve">赵阿方</t>
  </si>
  <si>
    <t xml:space="preserve">刘菲</t>
  </si>
  <si>
    <t xml:space="preserve">张楠</t>
  </si>
  <si>
    <t xml:space="preserve">张青青</t>
  </si>
  <si>
    <t xml:space="preserve">王稳艳</t>
  </si>
  <si>
    <t xml:space="preserve">徐娟</t>
  </si>
  <si>
    <t xml:space="preserve">李冬雪</t>
  </si>
  <si>
    <t xml:space="preserve">裴君周</t>
  </si>
  <si>
    <t xml:space="preserve">武雪</t>
  </si>
  <si>
    <t xml:space="preserve">常雯斐</t>
  </si>
  <si>
    <t xml:space="preserve">王盼盼</t>
  </si>
  <si>
    <t xml:space="preserve">杨颖</t>
  </si>
  <si>
    <t xml:space="preserve">张胜文</t>
  </si>
  <si>
    <t xml:space="preserve">胡少晨</t>
  </si>
  <si>
    <t xml:space="preserve">任素薇</t>
  </si>
  <si>
    <t xml:space="preserve">仝珂</t>
  </si>
  <si>
    <t xml:space="preserve">张晓美</t>
  </si>
  <si>
    <t xml:space="preserve">半坡店镇</t>
  </si>
  <si>
    <t xml:space="preserve">白云利</t>
  </si>
  <si>
    <t xml:space="preserve">韩赛楠</t>
  </si>
  <si>
    <t xml:space="preserve">闫利蕊</t>
  </si>
  <si>
    <t xml:space="preserve">宋志珍</t>
  </si>
  <si>
    <t xml:space="preserve">余珺瑞</t>
  </si>
  <si>
    <t xml:space="preserve">贾芸</t>
  </si>
  <si>
    <t xml:space="preserve">马风皎</t>
  </si>
  <si>
    <t xml:space="preserve">程芳芳</t>
  </si>
  <si>
    <t xml:space="preserve">韩蒙</t>
  </si>
  <si>
    <t xml:space="preserve">薛庆兰</t>
  </si>
  <si>
    <t xml:space="preserve">申丽君</t>
  </si>
  <si>
    <t xml:space="preserve">杨新枝</t>
  </si>
  <si>
    <t xml:space="preserve">陈婷婷</t>
  </si>
  <si>
    <t xml:space="preserve">张璐璐</t>
  </si>
  <si>
    <t xml:space="preserve">林祎林</t>
  </si>
  <si>
    <t xml:space="preserve">谢慧娜</t>
  </si>
  <si>
    <t xml:space="preserve">严岗</t>
  </si>
  <si>
    <t xml:space="preserve">卢冠南</t>
  </si>
  <si>
    <t xml:space="preserve">袁阳</t>
  </si>
  <si>
    <t xml:space="preserve">杨晓飞</t>
  </si>
  <si>
    <t xml:space="preserve">严云</t>
  </si>
  <si>
    <t xml:space="preserve">胡荣荣</t>
  </si>
  <si>
    <t xml:space="preserve">孙雪</t>
  </si>
  <si>
    <t xml:space="preserve">张园园</t>
  </si>
  <si>
    <t xml:space="preserve">侯明慧</t>
  </si>
  <si>
    <t xml:space="preserve">崔晶晶</t>
  </si>
  <si>
    <t xml:space="preserve">罗忠晓</t>
  </si>
  <si>
    <t xml:space="preserve">郭俊芳</t>
  </si>
  <si>
    <t xml:space="preserve">徐美灵</t>
  </si>
  <si>
    <t xml:space="preserve">曹瑞娟</t>
  </si>
  <si>
    <t xml:space="preserve">慈周寨镇</t>
  </si>
  <si>
    <t xml:space="preserve">郜洁</t>
  </si>
  <si>
    <t xml:space="preserve">靳文慧</t>
  </si>
  <si>
    <t xml:space="preserve">赵海艳</t>
  </si>
  <si>
    <t xml:space="preserve">蔡卫青</t>
  </si>
  <si>
    <t xml:space="preserve">王培培</t>
  </si>
  <si>
    <t xml:space="preserve">崔真真</t>
  </si>
  <si>
    <t xml:space="preserve">武敬娜</t>
  </si>
  <si>
    <t xml:space="preserve">冯贝贝</t>
  </si>
  <si>
    <t xml:space="preserve">陈凯欣</t>
  </si>
  <si>
    <t xml:space="preserve">徐海洋</t>
  </si>
  <si>
    <t xml:space="preserve">王静文</t>
  </si>
  <si>
    <t xml:space="preserve">刘彩林</t>
  </si>
  <si>
    <t xml:space="preserve">常建会</t>
  </si>
  <si>
    <t xml:space="preserve">姜佩芳</t>
  </si>
  <si>
    <t xml:space="preserve">史永宁</t>
  </si>
  <si>
    <t xml:space="preserve">胡利花</t>
  </si>
  <si>
    <t xml:space="preserve">张秀苹</t>
  </si>
  <si>
    <t xml:space="preserve">张娟</t>
  </si>
  <si>
    <t xml:space="preserve">王晓姣</t>
  </si>
  <si>
    <t xml:space="preserve">李素可</t>
  </si>
  <si>
    <t xml:space="preserve">薛旭旭</t>
  </si>
  <si>
    <t xml:space="preserve">李霞</t>
  </si>
  <si>
    <t xml:space="preserve">李家络</t>
  </si>
  <si>
    <t xml:space="preserve">赵洋俪</t>
  </si>
  <si>
    <t xml:space="preserve">刘若涵</t>
  </si>
  <si>
    <t xml:space="preserve">李瑞雪</t>
  </si>
  <si>
    <t xml:space="preserve">谢闪闪</t>
  </si>
  <si>
    <t xml:space="preserve">王瑶瑶</t>
  </si>
  <si>
    <t xml:space="preserve">杨攀</t>
  </si>
  <si>
    <t xml:space="preserve">王雯雯</t>
  </si>
  <si>
    <t xml:space="preserve">吴鑫莹</t>
  </si>
  <si>
    <t xml:space="preserve">酒巧慧</t>
  </si>
  <si>
    <t xml:space="preserve">韩刚</t>
  </si>
  <si>
    <t xml:space="preserve">谢文哲</t>
  </si>
  <si>
    <t xml:space="preserve">八里营乡</t>
  </si>
  <si>
    <t xml:space="preserve">刘彦</t>
  </si>
  <si>
    <t xml:space="preserve">张晓湾</t>
  </si>
  <si>
    <t xml:space="preserve">牛鸽</t>
  </si>
  <si>
    <t xml:space="preserve">冯小乐</t>
  </si>
  <si>
    <t xml:space="preserve">王超凡</t>
  </si>
  <si>
    <t xml:space="preserve">李云</t>
  </si>
  <si>
    <t xml:space="preserve">杨淑利</t>
  </si>
  <si>
    <t xml:space="preserve">王瑞姣</t>
  </si>
  <si>
    <t xml:space="preserve">段志慧</t>
  </si>
  <si>
    <t xml:space="preserve">武偎偎</t>
  </si>
  <si>
    <t xml:space="preserve">王梦瑶</t>
  </si>
  <si>
    <t xml:space="preserve">柳赛赛</t>
  </si>
  <si>
    <t xml:space="preserve">郭超琦</t>
  </si>
  <si>
    <t xml:space="preserve">曹素霞</t>
  </si>
  <si>
    <t xml:space="preserve">倪嫚嫚</t>
  </si>
  <si>
    <t xml:space="preserve">翟爱爱</t>
  </si>
  <si>
    <t xml:space="preserve">张凡</t>
  </si>
  <si>
    <t xml:space="preserve">王瑞芳</t>
  </si>
  <si>
    <t xml:space="preserve">方利革</t>
  </si>
  <si>
    <t xml:space="preserve">程文慧</t>
  </si>
  <si>
    <t xml:space="preserve">张京京</t>
  </si>
  <si>
    <t xml:space="preserve">高雅</t>
  </si>
  <si>
    <t xml:space="preserve">贾晨冉</t>
  </si>
  <si>
    <t xml:space="preserve">李静</t>
  </si>
  <si>
    <t xml:space="preserve">李俊军</t>
  </si>
  <si>
    <t xml:space="preserve">肖苏蕊</t>
  </si>
  <si>
    <t xml:space="preserve">袁宁丹</t>
  </si>
  <si>
    <t xml:space="preserve">景爽</t>
  </si>
  <si>
    <t xml:space="preserve">张影</t>
  </si>
  <si>
    <t xml:space="preserve">张瑞杰</t>
  </si>
  <si>
    <t xml:space="preserve">李伟婷</t>
  </si>
  <si>
    <t xml:space="preserve">单瑞康</t>
  </si>
  <si>
    <t xml:space="preserve">任晓静</t>
  </si>
  <si>
    <t xml:space="preserve">李红</t>
  </si>
  <si>
    <t xml:space="preserve">刘凤娇</t>
  </si>
  <si>
    <t xml:space="preserve">祝晨曦</t>
  </si>
  <si>
    <t xml:space="preserve">张聪聪</t>
  </si>
  <si>
    <t xml:space="preserve">王许阳</t>
  </si>
  <si>
    <t xml:space="preserve">张瑞静</t>
  </si>
  <si>
    <t xml:space="preserve">杜玲玲</t>
  </si>
  <si>
    <t xml:space="preserve">张瑞攀</t>
  </si>
  <si>
    <t xml:space="preserve">刘瑞雪</t>
  </si>
  <si>
    <t xml:space="preserve">乔梦欣</t>
  </si>
  <si>
    <t xml:space="preserve">张启航</t>
  </si>
  <si>
    <t xml:space="preserve">宋瑞丹</t>
  </si>
  <si>
    <t xml:space="preserve">刘敏</t>
  </si>
  <si>
    <t xml:space="preserve">郭苹苹</t>
  </si>
  <si>
    <t xml:space="preserve">刘瑞芳</t>
  </si>
  <si>
    <t xml:space="preserve">赵文利</t>
  </si>
  <si>
    <t xml:space="preserve">钞引引</t>
  </si>
  <si>
    <t xml:space="preserve">白道口镇</t>
  </si>
  <si>
    <t xml:space="preserve">胡琳琳</t>
  </si>
  <si>
    <t xml:space="preserve">刘丹</t>
  </si>
  <si>
    <t xml:space="preserve">仝威威</t>
  </si>
  <si>
    <t xml:space="preserve">岳振晓</t>
  </si>
  <si>
    <t xml:space="preserve">王静</t>
  </si>
  <si>
    <t xml:space="preserve">耿素采</t>
  </si>
  <si>
    <t xml:space="preserve">胡亚楠</t>
  </si>
  <si>
    <t xml:space="preserve">李晶</t>
  </si>
  <si>
    <t xml:space="preserve">邵鑫鑫</t>
  </si>
  <si>
    <t xml:space="preserve">衡欣欣</t>
  </si>
  <si>
    <t xml:space="preserve">张晓华</t>
  </si>
  <si>
    <t xml:space="preserve">李蕊</t>
  </si>
  <si>
    <t xml:space="preserve">李玲玉</t>
  </si>
  <si>
    <t xml:space="preserve">徐沛沛</t>
  </si>
  <si>
    <t xml:space="preserve">张彦婉</t>
  </si>
  <si>
    <t xml:space="preserve">王丽彦</t>
  </si>
  <si>
    <t xml:space="preserve">吴文岩</t>
  </si>
  <si>
    <t xml:space="preserve">孙艳芳</t>
  </si>
  <si>
    <t xml:space="preserve">魏真真</t>
  </si>
  <si>
    <t xml:space="preserve">郭婷婷</t>
  </si>
  <si>
    <t xml:space="preserve">吴晓慧</t>
  </si>
  <si>
    <t xml:space="preserve">潘淑君</t>
  </si>
  <si>
    <t xml:space="preserve">栗瑶</t>
  </si>
  <si>
    <t xml:space="preserve">周梦真</t>
  </si>
  <si>
    <t xml:space="preserve">王孟绕</t>
  </si>
  <si>
    <t xml:space="preserve">王晓娜</t>
  </si>
  <si>
    <t xml:space="preserve">韩亚静</t>
  </si>
  <si>
    <t xml:space="preserve">丁璐璐</t>
  </si>
  <si>
    <t xml:space="preserve">张冰慧</t>
  </si>
  <si>
    <t xml:space="preserve">张宝燕</t>
  </si>
  <si>
    <t xml:space="preserve">刘静静</t>
  </si>
  <si>
    <t xml:space="preserve">曹丹</t>
  </si>
  <si>
    <t xml:space="preserve">贾双</t>
  </si>
  <si>
    <t xml:space="preserve">徐瑞雪</t>
  </si>
  <si>
    <t xml:space="preserve">李淑艳</t>
  </si>
  <si>
    <t xml:space="preserve">王彦霞</t>
  </si>
  <si>
    <t xml:space="preserve">赵文文</t>
  </si>
  <si>
    <t xml:space="preserve">魏利芹</t>
  </si>
  <si>
    <t xml:space="preserve">张阳</t>
  </si>
  <si>
    <t xml:space="preserve">四间房乡</t>
  </si>
  <si>
    <t xml:space="preserve">何未娜</t>
  </si>
  <si>
    <t xml:space="preserve">张婷婷</t>
  </si>
  <si>
    <t xml:space="preserve">袁艳萌</t>
  </si>
  <si>
    <t xml:space="preserve">刘红艳</t>
  </si>
  <si>
    <t xml:space="preserve">任晓茹</t>
  </si>
  <si>
    <t xml:space="preserve">李东玥</t>
  </si>
  <si>
    <t xml:space="preserve">汪继能</t>
  </si>
  <si>
    <t xml:space="preserve">谢参参</t>
  </si>
  <si>
    <t xml:space="preserve">薛爽</t>
  </si>
  <si>
    <t xml:space="preserve">胡结结</t>
  </si>
  <si>
    <t xml:space="preserve">张晓娜</t>
  </si>
  <si>
    <t xml:space="preserve">吴静雷</t>
  </si>
  <si>
    <t xml:space="preserve">申茜茜</t>
  </si>
  <si>
    <t xml:space="preserve">单铭铭</t>
  </si>
  <si>
    <t xml:space="preserve">韩静静</t>
  </si>
  <si>
    <t xml:space="preserve">吕月月</t>
  </si>
  <si>
    <t xml:space="preserve">袁玉婷</t>
  </si>
  <si>
    <t xml:space="preserve">宋小晴</t>
  </si>
  <si>
    <t xml:space="preserve">彭亚婷</t>
  </si>
  <si>
    <t xml:space="preserve">程利华</t>
  </si>
  <si>
    <t xml:space="preserve">邵兴芳</t>
  </si>
  <si>
    <t xml:space="preserve">吴艳芳</t>
  </si>
  <si>
    <t xml:space="preserve">刘钰惠</t>
  </si>
  <si>
    <t xml:space="preserve">张玉苗</t>
  </si>
  <si>
    <t xml:space="preserve">徐晓璐</t>
  </si>
  <si>
    <t xml:space="preserve">李飞飞</t>
  </si>
  <si>
    <t xml:space="preserve">陈鑫楠</t>
  </si>
  <si>
    <t xml:space="preserve">郑茹</t>
  </si>
  <si>
    <t xml:space="preserve">许朋娜</t>
  </si>
  <si>
    <t xml:space="preserve">王晓敏</t>
  </si>
  <si>
    <t xml:space="preserve">李国利</t>
  </si>
  <si>
    <t xml:space="preserve">瓦岗寨乡</t>
  </si>
  <si>
    <t xml:space="preserve">王亚瀚</t>
  </si>
  <si>
    <t xml:space="preserve">苏瑞红</t>
  </si>
  <si>
    <t xml:space="preserve">程慧娟</t>
  </si>
  <si>
    <t xml:space="preserve">韩晓丽</t>
  </si>
  <si>
    <t xml:space="preserve">范文欣</t>
  </si>
  <si>
    <t xml:space="preserve">孙维维</t>
  </si>
  <si>
    <t xml:space="preserve">张重阳</t>
  </si>
  <si>
    <t xml:space="preserve">程瑞雪</t>
  </si>
  <si>
    <t xml:space="preserve">杨海霞</t>
  </si>
  <si>
    <t xml:space="preserve">王琦</t>
  </si>
  <si>
    <t xml:space="preserve">侯贵平</t>
  </si>
  <si>
    <t xml:space="preserve">张潘婷</t>
  </si>
  <si>
    <t xml:space="preserve">李仙仙</t>
  </si>
  <si>
    <t xml:space="preserve">户向丽</t>
  </si>
  <si>
    <t xml:space="preserve">王培</t>
  </si>
  <si>
    <t xml:space="preserve">王洁</t>
  </si>
  <si>
    <t xml:space="preserve">睢国鹏</t>
  </si>
  <si>
    <t xml:space="preserve">李会会</t>
  </si>
  <si>
    <t xml:space="preserve">王净</t>
  </si>
  <si>
    <t xml:space="preserve">曹爽</t>
  </si>
  <si>
    <t xml:space="preserve">赵营镇</t>
  </si>
  <si>
    <t xml:space="preserve">成坤</t>
  </si>
  <si>
    <t xml:space="preserve">裴明月</t>
  </si>
  <si>
    <t xml:space="preserve">李超静</t>
  </si>
  <si>
    <t xml:space="preserve">安九雪</t>
  </si>
  <si>
    <t xml:space="preserve">姚瑞瑞</t>
  </si>
  <si>
    <t xml:space="preserve">郭鹏达</t>
  </si>
  <si>
    <t xml:space="preserve">王坤</t>
  </si>
  <si>
    <t xml:space="preserve">张薇薇</t>
  </si>
  <si>
    <t xml:space="preserve">苏俊武</t>
  </si>
  <si>
    <t xml:space="preserve">任晓彬</t>
  </si>
  <si>
    <t xml:space="preserve">魏利利</t>
  </si>
  <si>
    <t xml:space="preserve">渠攀莉</t>
  </si>
  <si>
    <t xml:space="preserve">徐云云</t>
  </si>
  <si>
    <t xml:space="preserve">刘园</t>
  </si>
  <si>
    <t xml:space="preserve">于倩倩</t>
  </si>
  <si>
    <t xml:space="preserve">李潇洒</t>
  </si>
  <si>
    <t xml:space="preserve">王晓利</t>
  </si>
  <si>
    <t xml:space="preserve">孙晓玲</t>
  </si>
  <si>
    <t xml:space="preserve">朱梦梦</t>
  </si>
  <si>
    <t xml:space="preserve">马贝贝</t>
  </si>
  <si>
    <t xml:space="preserve">张晓青</t>
  </si>
  <si>
    <t xml:space="preserve">李蒙蒙</t>
  </si>
  <si>
    <t xml:space="preserve">耿里洋</t>
  </si>
  <si>
    <t xml:space="preserve">司夏珂</t>
  </si>
  <si>
    <t xml:space="preserve">常小小</t>
  </si>
  <si>
    <t xml:space="preserve">白美霞</t>
  </si>
  <si>
    <t xml:space="preserve">孙亚亚</t>
  </si>
  <si>
    <t xml:space="preserve">付宁宁</t>
  </si>
  <si>
    <t xml:space="preserve">张莹</t>
  </si>
  <si>
    <t xml:space="preserve">孙限媛</t>
  </si>
  <si>
    <r>
      <rPr>
        <sz val="11"/>
        <color rgb="FF000000"/>
        <rFont val="Noto Sans"/>
        <family val="2"/>
      </rPr>
      <t xml:space="preserve">备注：根据《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河南省滑县公开招聘农村小学教师公告》中“对面试时形不成有效竞争的同一代码岗位，应聘者的面试成绩低于同一场次、同一个面试考官组面试人员平均分的，不得进入体检”的规定，老爷庙乡信息技术岗位（代码</t>
    </r>
    <r>
      <rPr>
        <sz val="11"/>
        <color rgb="FF000000"/>
        <rFont val="宋体"/>
        <family val="0"/>
        <charset val="134"/>
      </rPr>
      <t xml:space="preserve">190207</t>
    </r>
    <r>
      <rPr>
        <sz val="11"/>
        <color rgb="FF000000"/>
        <rFont val="Noto Sans"/>
        <family val="2"/>
      </rPr>
      <t xml:space="preserve">）只有一名应聘人员参加面试，形不成有效竞争，且该应聘人员同一场次，同一个面试考官组面试人员平均分为</t>
    </r>
    <r>
      <rPr>
        <sz val="11"/>
        <color rgb="FF000000"/>
        <rFont val="宋体"/>
        <family val="0"/>
        <charset val="134"/>
      </rPr>
      <t xml:space="preserve">82.27</t>
    </r>
    <r>
      <rPr>
        <sz val="11"/>
        <color rgb="FF000000"/>
        <rFont val="Noto Sans"/>
        <family val="2"/>
      </rPr>
      <t xml:space="preserve">分，该应聘人员面试成绩低于此平均分，不得进入体检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黑体"/>
      <family val="3"/>
      <charset val="134"/>
    </font>
    <font>
      <sz val="10.5"/>
      <color rgb="FF000000"/>
      <name val="Times New Roman"/>
      <family val="1"/>
    </font>
    <font>
      <sz val="10.5"/>
      <color rgb="FF000000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0.5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9"/>
  <sheetViews>
    <sheetView showFormulas="false" showGridLines="true" showRowColHeaders="true" showZeros="true" rightToLeft="false" tabSelected="true" showOutlineSymbols="true" defaultGridColor="true" view="normal" topLeftCell="A506" colorId="64" zoomScale="100" zoomScaleNormal="100" zoomScalePageLayoutView="100" workbookViewId="0">
      <selection pane="topLeft" activeCell="A529" activeCellId="0" sqref="A529:L5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6.99"/>
    <col collapsed="false" customWidth="true" hidden="false" outlineLevel="0" max="3" min="3" style="1" width="7.87"/>
    <col collapsed="false" customWidth="true" hidden="false" outlineLevel="0" max="4" min="4" style="1" width="7.62"/>
    <col collapsed="false" customWidth="true" hidden="false" outlineLevel="0" max="5" min="5" style="1" width="11.75"/>
    <col collapsed="false" customWidth="true" hidden="false" outlineLevel="0" max="6" min="6" style="2" width="6.62"/>
    <col collapsed="false" customWidth="true" hidden="false" outlineLevel="0" max="7" min="7" style="2" width="8.75"/>
    <col collapsed="false" customWidth="true" hidden="false" outlineLevel="0" max="8" min="8" style="2" width="6.49"/>
    <col collapsed="false" customWidth="false" hidden="false" outlineLevel="0" max="9" min="9" style="2" width="8.99"/>
    <col collapsed="false" customWidth="true" hidden="false" outlineLevel="0" max="10" min="10" style="2" width="6.99"/>
    <col collapsed="false" customWidth="true" hidden="false" outlineLevel="0" max="11" min="11" style="1" width="5.25"/>
    <col collapsed="false" customWidth="true" hidden="false" outlineLevel="0" max="12" min="12" style="1" width="9.87"/>
    <col collapsed="false" customWidth="false" hidden="false" outlineLevel="0" max="257" min="13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30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5" t="s">
        <v>11</v>
      </c>
      <c r="L2" s="5" t="s">
        <v>12</v>
      </c>
    </row>
    <row r="3" customFormat="false" ht="17" hidden="false" customHeight="true" outlineLevel="0" collapsed="false">
      <c r="A3" s="9" t="s">
        <v>13</v>
      </c>
      <c r="B3" s="9" t="s">
        <v>14</v>
      </c>
      <c r="C3" s="10" t="n">
        <v>190101</v>
      </c>
      <c r="D3" s="11" t="s">
        <v>15</v>
      </c>
      <c r="E3" s="10" t="n">
        <v>19010102921</v>
      </c>
      <c r="F3" s="12" t="n">
        <v>81.6</v>
      </c>
      <c r="G3" s="13" t="n">
        <f aca="false">F3*0.5</f>
        <v>40.8</v>
      </c>
      <c r="H3" s="13" t="n">
        <v>86.1</v>
      </c>
      <c r="I3" s="13" t="n">
        <f aca="false">H3*0.5</f>
        <v>43.05</v>
      </c>
      <c r="J3" s="13" t="n">
        <f aca="false">G3+I3</f>
        <v>83.85</v>
      </c>
      <c r="K3" s="9" t="n">
        <v>1</v>
      </c>
      <c r="L3" s="9" t="s">
        <v>16</v>
      </c>
    </row>
    <row r="4" customFormat="false" ht="17" hidden="false" customHeight="true" outlineLevel="0" collapsed="false">
      <c r="A4" s="9" t="s">
        <v>13</v>
      </c>
      <c r="B4" s="9" t="s">
        <v>14</v>
      </c>
      <c r="C4" s="10" t="n">
        <v>190101</v>
      </c>
      <c r="D4" s="11" t="s">
        <v>17</v>
      </c>
      <c r="E4" s="10" t="n">
        <v>19010108018</v>
      </c>
      <c r="F4" s="12" t="n">
        <v>77.3</v>
      </c>
      <c r="G4" s="13" t="n">
        <f aca="false">F4*0.5</f>
        <v>38.65</v>
      </c>
      <c r="H4" s="13" t="n">
        <v>88.1</v>
      </c>
      <c r="I4" s="13" t="n">
        <f aca="false">H4*0.5</f>
        <v>44.05</v>
      </c>
      <c r="J4" s="13" t="n">
        <f aca="false">G4+I4</f>
        <v>82.7</v>
      </c>
      <c r="K4" s="9" t="n">
        <v>2</v>
      </c>
      <c r="L4" s="9" t="s">
        <v>16</v>
      </c>
    </row>
    <row r="5" customFormat="false" ht="17" hidden="false" customHeight="true" outlineLevel="0" collapsed="false">
      <c r="A5" s="9" t="s">
        <v>13</v>
      </c>
      <c r="B5" s="9" t="s">
        <v>14</v>
      </c>
      <c r="C5" s="10" t="n">
        <v>190101</v>
      </c>
      <c r="D5" s="11" t="s">
        <v>18</v>
      </c>
      <c r="E5" s="10" t="n">
        <v>19010110922</v>
      </c>
      <c r="F5" s="12" t="n">
        <v>76.4</v>
      </c>
      <c r="G5" s="13" t="n">
        <f aca="false">F5*0.5</f>
        <v>38.2</v>
      </c>
      <c r="H5" s="13" t="n">
        <v>88.6</v>
      </c>
      <c r="I5" s="13" t="n">
        <f aca="false">H5*0.5</f>
        <v>44.3</v>
      </c>
      <c r="J5" s="13" t="n">
        <f aca="false">G5+I5</f>
        <v>82.5</v>
      </c>
      <c r="K5" s="9" t="n">
        <v>3</v>
      </c>
      <c r="L5" s="9" t="s">
        <v>16</v>
      </c>
    </row>
    <row r="6" customFormat="false" ht="17" hidden="false" customHeight="true" outlineLevel="0" collapsed="false">
      <c r="A6" s="9" t="s">
        <v>13</v>
      </c>
      <c r="B6" s="9" t="s">
        <v>14</v>
      </c>
      <c r="C6" s="10" t="n">
        <v>190101</v>
      </c>
      <c r="D6" s="11" t="s">
        <v>19</v>
      </c>
      <c r="E6" s="10" t="n">
        <v>19010102513</v>
      </c>
      <c r="F6" s="12" t="n">
        <v>77.2</v>
      </c>
      <c r="G6" s="13" t="n">
        <f aca="false">F6*0.5</f>
        <v>38.6</v>
      </c>
      <c r="H6" s="13" t="n">
        <v>85.5</v>
      </c>
      <c r="I6" s="13" t="n">
        <f aca="false">H6*0.5</f>
        <v>42.75</v>
      </c>
      <c r="J6" s="13" t="n">
        <f aca="false">G6+I6</f>
        <v>81.35</v>
      </c>
      <c r="K6" s="9" t="n">
        <v>4</v>
      </c>
      <c r="L6" s="9" t="s">
        <v>16</v>
      </c>
    </row>
    <row r="7" customFormat="false" ht="17" hidden="false" customHeight="true" outlineLevel="0" collapsed="false">
      <c r="A7" s="9" t="s">
        <v>13</v>
      </c>
      <c r="B7" s="9" t="s">
        <v>14</v>
      </c>
      <c r="C7" s="10" t="n">
        <v>190101</v>
      </c>
      <c r="D7" s="11" t="s">
        <v>20</v>
      </c>
      <c r="E7" s="10" t="n">
        <v>19010104508</v>
      </c>
      <c r="F7" s="12" t="n">
        <v>73.1</v>
      </c>
      <c r="G7" s="13" t="n">
        <f aca="false">F7*0.5</f>
        <v>36.55</v>
      </c>
      <c r="H7" s="13" t="n">
        <v>89.2</v>
      </c>
      <c r="I7" s="13" t="n">
        <f aca="false">H7*0.5</f>
        <v>44.6</v>
      </c>
      <c r="J7" s="13" t="n">
        <f aca="false">G7+I7</f>
        <v>81.15</v>
      </c>
      <c r="K7" s="9" t="n">
        <v>5</v>
      </c>
      <c r="L7" s="9" t="s">
        <v>16</v>
      </c>
    </row>
    <row r="8" customFormat="false" ht="17" hidden="false" customHeight="true" outlineLevel="0" collapsed="false">
      <c r="A8" s="9" t="s">
        <v>13</v>
      </c>
      <c r="B8" s="9" t="s">
        <v>14</v>
      </c>
      <c r="C8" s="10" t="n">
        <v>190101</v>
      </c>
      <c r="D8" s="11" t="s">
        <v>21</v>
      </c>
      <c r="E8" s="10" t="n">
        <v>19010103206</v>
      </c>
      <c r="F8" s="12" t="n">
        <v>79.5</v>
      </c>
      <c r="G8" s="13" t="n">
        <f aca="false">F8*0.5</f>
        <v>39.75</v>
      </c>
      <c r="H8" s="13" t="n">
        <v>81.9</v>
      </c>
      <c r="I8" s="13" t="n">
        <f aca="false">H8*0.5</f>
        <v>40.95</v>
      </c>
      <c r="J8" s="13" t="n">
        <f aca="false">G8+I8</f>
        <v>80.7</v>
      </c>
      <c r="K8" s="9" t="n">
        <v>6</v>
      </c>
      <c r="L8" s="9" t="s">
        <v>16</v>
      </c>
    </row>
    <row r="9" customFormat="false" ht="17" hidden="false" customHeight="true" outlineLevel="0" collapsed="false">
      <c r="A9" s="9" t="s">
        <v>13</v>
      </c>
      <c r="B9" s="9" t="s">
        <v>14</v>
      </c>
      <c r="C9" s="10" t="n">
        <v>190101</v>
      </c>
      <c r="D9" s="11" t="s">
        <v>22</v>
      </c>
      <c r="E9" s="10" t="n">
        <v>19010107314</v>
      </c>
      <c r="F9" s="12" t="n">
        <v>76.5</v>
      </c>
      <c r="G9" s="13" t="n">
        <f aca="false">F9*0.5</f>
        <v>38.25</v>
      </c>
      <c r="H9" s="13" t="n">
        <v>84.6</v>
      </c>
      <c r="I9" s="13" t="n">
        <f aca="false">H9*0.5</f>
        <v>42.3</v>
      </c>
      <c r="J9" s="13" t="n">
        <f aca="false">G9+I9</f>
        <v>80.55</v>
      </c>
      <c r="K9" s="9" t="n">
        <v>7</v>
      </c>
      <c r="L9" s="9" t="s">
        <v>16</v>
      </c>
    </row>
    <row r="10" customFormat="false" ht="17" hidden="false" customHeight="true" outlineLevel="0" collapsed="false">
      <c r="A10" s="9" t="s">
        <v>13</v>
      </c>
      <c r="B10" s="9" t="s">
        <v>14</v>
      </c>
      <c r="C10" s="10" t="n">
        <v>190101</v>
      </c>
      <c r="D10" s="11" t="s">
        <v>23</v>
      </c>
      <c r="E10" s="10" t="n">
        <v>19010107105</v>
      </c>
      <c r="F10" s="12" t="n">
        <v>71.8</v>
      </c>
      <c r="G10" s="13" t="n">
        <f aca="false">F10*0.5</f>
        <v>35.9</v>
      </c>
      <c r="H10" s="13" t="n">
        <v>88.6</v>
      </c>
      <c r="I10" s="13" t="n">
        <f aca="false">H10*0.5</f>
        <v>44.3</v>
      </c>
      <c r="J10" s="13" t="n">
        <f aca="false">G10+I10</f>
        <v>80.2</v>
      </c>
      <c r="K10" s="9" t="n">
        <v>8</v>
      </c>
      <c r="L10" s="9" t="s">
        <v>16</v>
      </c>
    </row>
    <row r="11" customFormat="false" ht="17" hidden="false" customHeight="true" outlineLevel="0" collapsed="false">
      <c r="A11" s="9" t="s">
        <v>13</v>
      </c>
      <c r="B11" s="9" t="s">
        <v>14</v>
      </c>
      <c r="C11" s="10" t="n">
        <v>190101</v>
      </c>
      <c r="D11" s="11" t="s">
        <v>24</v>
      </c>
      <c r="E11" s="10" t="n">
        <v>19010105421</v>
      </c>
      <c r="F11" s="12" t="n">
        <v>75.5</v>
      </c>
      <c r="G11" s="13" t="n">
        <f aca="false">F11*0.5</f>
        <v>37.75</v>
      </c>
      <c r="H11" s="13" t="n">
        <v>82.3</v>
      </c>
      <c r="I11" s="13" t="n">
        <f aca="false">H11*0.5</f>
        <v>41.15</v>
      </c>
      <c r="J11" s="13" t="n">
        <f aca="false">G11+I11</f>
        <v>78.9</v>
      </c>
      <c r="K11" s="9" t="n">
        <v>9</v>
      </c>
      <c r="L11" s="9" t="s">
        <v>16</v>
      </c>
    </row>
    <row r="12" customFormat="false" ht="17" hidden="false" customHeight="true" outlineLevel="0" collapsed="false">
      <c r="A12" s="9" t="s">
        <v>13</v>
      </c>
      <c r="B12" s="9" t="s">
        <v>14</v>
      </c>
      <c r="C12" s="10" t="n">
        <v>190101</v>
      </c>
      <c r="D12" s="11" t="s">
        <v>25</v>
      </c>
      <c r="E12" s="10" t="n">
        <v>19010110111</v>
      </c>
      <c r="F12" s="12" t="n">
        <v>71.6</v>
      </c>
      <c r="G12" s="13" t="n">
        <f aca="false">F12*0.5</f>
        <v>35.8</v>
      </c>
      <c r="H12" s="13" t="n">
        <v>85.3</v>
      </c>
      <c r="I12" s="13" t="n">
        <f aca="false">H12*0.5</f>
        <v>42.65</v>
      </c>
      <c r="J12" s="13" t="n">
        <f aca="false">G12+I12</f>
        <v>78.45</v>
      </c>
      <c r="K12" s="9" t="n">
        <v>10</v>
      </c>
      <c r="L12" s="9" t="s">
        <v>16</v>
      </c>
    </row>
    <row r="13" customFormat="false" ht="17" hidden="false" customHeight="true" outlineLevel="0" collapsed="false">
      <c r="A13" s="9" t="s">
        <v>13</v>
      </c>
      <c r="B13" s="9" t="s">
        <v>14</v>
      </c>
      <c r="C13" s="10" t="n">
        <v>190101</v>
      </c>
      <c r="D13" s="11" t="s">
        <v>26</v>
      </c>
      <c r="E13" s="10" t="n">
        <v>19010100416</v>
      </c>
      <c r="F13" s="12" t="n">
        <v>71.6</v>
      </c>
      <c r="G13" s="13" t="n">
        <f aca="false">F13*0.5</f>
        <v>35.8</v>
      </c>
      <c r="H13" s="13" t="n">
        <v>84.9</v>
      </c>
      <c r="I13" s="13" t="n">
        <f aca="false">H13*0.5</f>
        <v>42.45</v>
      </c>
      <c r="J13" s="13" t="n">
        <f aca="false">G13+I13</f>
        <v>78.25</v>
      </c>
      <c r="K13" s="9" t="n">
        <v>11</v>
      </c>
      <c r="L13" s="9" t="s">
        <v>27</v>
      </c>
    </row>
    <row r="14" customFormat="false" ht="17" hidden="false" customHeight="true" outlineLevel="0" collapsed="false">
      <c r="A14" s="9" t="s">
        <v>13</v>
      </c>
      <c r="B14" s="9" t="s">
        <v>14</v>
      </c>
      <c r="C14" s="10" t="n">
        <v>190101</v>
      </c>
      <c r="D14" s="11" t="s">
        <v>28</v>
      </c>
      <c r="E14" s="10" t="n">
        <v>19010104922</v>
      </c>
      <c r="F14" s="12" t="n">
        <v>72.1</v>
      </c>
      <c r="G14" s="13" t="n">
        <f aca="false">F14*0.5</f>
        <v>36.05</v>
      </c>
      <c r="H14" s="13" t="n">
        <v>84.2</v>
      </c>
      <c r="I14" s="13" t="n">
        <f aca="false">H14*0.5</f>
        <v>42.1</v>
      </c>
      <c r="J14" s="13" t="n">
        <f aca="false">G14+I14</f>
        <v>78.15</v>
      </c>
      <c r="K14" s="9" t="n">
        <v>12</v>
      </c>
      <c r="L14" s="9" t="s">
        <v>27</v>
      </c>
    </row>
    <row r="15" customFormat="false" ht="17" hidden="false" customHeight="true" outlineLevel="0" collapsed="false">
      <c r="A15" s="9" t="s">
        <v>13</v>
      </c>
      <c r="B15" s="9" t="s">
        <v>14</v>
      </c>
      <c r="C15" s="10" t="n">
        <v>190101</v>
      </c>
      <c r="D15" s="11" t="s">
        <v>29</v>
      </c>
      <c r="E15" s="10" t="n">
        <v>19010102322</v>
      </c>
      <c r="F15" s="12" t="n">
        <v>73.4</v>
      </c>
      <c r="G15" s="13" t="n">
        <f aca="false">F15*0.5</f>
        <v>36.7</v>
      </c>
      <c r="H15" s="13" t="n">
        <v>82.5</v>
      </c>
      <c r="I15" s="13" t="n">
        <f aca="false">H15*0.5</f>
        <v>41.25</v>
      </c>
      <c r="J15" s="13" t="n">
        <f aca="false">G15+I15</f>
        <v>77.95</v>
      </c>
      <c r="K15" s="9" t="n">
        <v>13</v>
      </c>
      <c r="L15" s="9" t="s">
        <v>27</v>
      </c>
    </row>
    <row r="16" customFormat="false" ht="17" hidden="false" customHeight="true" outlineLevel="0" collapsed="false">
      <c r="A16" s="9" t="s">
        <v>13</v>
      </c>
      <c r="B16" s="9" t="s">
        <v>14</v>
      </c>
      <c r="C16" s="10" t="n">
        <v>190101</v>
      </c>
      <c r="D16" s="11" t="s">
        <v>30</v>
      </c>
      <c r="E16" s="10" t="n">
        <v>19010111113</v>
      </c>
      <c r="F16" s="12" t="n">
        <v>72.9</v>
      </c>
      <c r="G16" s="13" t="n">
        <f aca="false">F16*0.5</f>
        <v>36.45</v>
      </c>
      <c r="H16" s="13" t="n">
        <v>82.8</v>
      </c>
      <c r="I16" s="13" t="n">
        <f aca="false">H16*0.5</f>
        <v>41.4</v>
      </c>
      <c r="J16" s="13" t="n">
        <f aca="false">G16+I16</f>
        <v>77.85</v>
      </c>
      <c r="K16" s="9" t="n">
        <v>14</v>
      </c>
      <c r="L16" s="9" t="s">
        <v>27</v>
      </c>
    </row>
    <row r="17" customFormat="false" ht="17" hidden="false" customHeight="true" outlineLevel="0" collapsed="false">
      <c r="A17" s="9" t="s">
        <v>13</v>
      </c>
      <c r="B17" s="9" t="s">
        <v>14</v>
      </c>
      <c r="C17" s="10" t="n">
        <v>190101</v>
      </c>
      <c r="D17" s="11" t="s">
        <v>31</v>
      </c>
      <c r="E17" s="10" t="n">
        <v>19010105019</v>
      </c>
      <c r="F17" s="12" t="n">
        <v>75.4</v>
      </c>
      <c r="G17" s="13" t="n">
        <f aca="false">F17*0.5</f>
        <v>37.7</v>
      </c>
      <c r="H17" s="13" t="n">
        <v>80</v>
      </c>
      <c r="I17" s="13" t="n">
        <f aca="false">H17*0.5</f>
        <v>40</v>
      </c>
      <c r="J17" s="13" t="n">
        <f aca="false">G17+I17</f>
        <v>77.7</v>
      </c>
      <c r="K17" s="9" t="n">
        <v>15</v>
      </c>
      <c r="L17" s="9" t="s">
        <v>27</v>
      </c>
    </row>
    <row r="18" customFormat="false" ht="17" hidden="false" customHeight="true" outlineLevel="0" collapsed="false">
      <c r="A18" s="9" t="s">
        <v>13</v>
      </c>
      <c r="B18" s="9" t="s">
        <v>14</v>
      </c>
      <c r="C18" s="10" t="n">
        <v>190101</v>
      </c>
      <c r="D18" s="11" t="s">
        <v>32</v>
      </c>
      <c r="E18" s="10" t="n">
        <v>19010111530</v>
      </c>
      <c r="F18" s="12" t="n">
        <v>71.7</v>
      </c>
      <c r="G18" s="13" t="n">
        <f aca="false">F18*0.5</f>
        <v>35.85</v>
      </c>
      <c r="H18" s="13" t="n">
        <v>83.6</v>
      </c>
      <c r="I18" s="13" t="n">
        <f aca="false">H18*0.5</f>
        <v>41.8</v>
      </c>
      <c r="J18" s="13" t="n">
        <f aca="false">G18+I18</f>
        <v>77.65</v>
      </c>
      <c r="K18" s="9" t="n">
        <v>16</v>
      </c>
      <c r="L18" s="9" t="s">
        <v>27</v>
      </c>
    </row>
    <row r="19" customFormat="false" ht="17" hidden="false" customHeight="true" outlineLevel="0" collapsed="false">
      <c r="A19" s="9" t="s">
        <v>13</v>
      </c>
      <c r="B19" s="9" t="s">
        <v>14</v>
      </c>
      <c r="C19" s="10" t="n">
        <v>190101</v>
      </c>
      <c r="D19" s="11" t="s">
        <v>33</v>
      </c>
      <c r="E19" s="10" t="n">
        <v>19010106104</v>
      </c>
      <c r="F19" s="12" t="n">
        <v>72.9</v>
      </c>
      <c r="G19" s="13" t="n">
        <f aca="false">F19*0.5</f>
        <v>36.45</v>
      </c>
      <c r="H19" s="13" t="n">
        <v>82.2</v>
      </c>
      <c r="I19" s="13" t="n">
        <f aca="false">H19*0.5</f>
        <v>41.1</v>
      </c>
      <c r="J19" s="13" t="n">
        <f aca="false">G19+I19</f>
        <v>77.55</v>
      </c>
      <c r="K19" s="9" t="n">
        <v>17</v>
      </c>
      <c r="L19" s="9" t="s">
        <v>27</v>
      </c>
    </row>
    <row r="20" customFormat="false" ht="17" hidden="false" customHeight="true" outlineLevel="0" collapsed="false">
      <c r="A20" s="9" t="s">
        <v>13</v>
      </c>
      <c r="B20" s="9" t="s">
        <v>14</v>
      </c>
      <c r="C20" s="10" t="n">
        <v>190101</v>
      </c>
      <c r="D20" s="11" t="s">
        <v>34</v>
      </c>
      <c r="E20" s="10" t="n">
        <v>19010103011</v>
      </c>
      <c r="F20" s="12" t="n">
        <v>71.9</v>
      </c>
      <c r="G20" s="13" t="n">
        <f aca="false">F20*0.5</f>
        <v>35.95</v>
      </c>
      <c r="H20" s="13" t="n">
        <v>81.9</v>
      </c>
      <c r="I20" s="13" t="n">
        <f aca="false">H20*0.5</f>
        <v>40.95</v>
      </c>
      <c r="J20" s="13" t="n">
        <f aca="false">G20+I20</f>
        <v>76.9</v>
      </c>
      <c r="K20" s="9" t="n">
        <v>18</v>
      </c>
      <c r="L20" s="9" t="s">
        <v>27</v>
      </c>
    </row>
    <row r="21" customFormat="false" ht="17" hidden="false" customHeight="true" outlineLevel="0" collapsed="false">
      <c r="A21" s="9" t="s">
        <v>13</v>
      </c>
      <c r="B21" s="9" t="s">
        <v>14</v>
      </c>
      <c r="C21" s="10" t="n">
        <v>190101</v>
      </c>
      <c r="D21" s="11" t="s">
        <v>35</v>
      </c>
      <c r="E21" s="10" t="n">
        <v>19010108413</v>
      </c>
      <c r="F21" s="12" t="n">
        <v>73.3</v>
      </c>
      <c r="G21" s="13" t="n">
        <f aca="false">F21*0.5</f>
        <v>36.65</v>
      </c>
      <c r="H21" s="13" t="n">
        <v>80.1</v>
      </c>
      <c r="I21" s="13" t="n">
        <f aca="false">H21*0.5</f>
        <v>40.05</v>
      </c>
      <c r="J21" s="13" t="n">
        <f aca="false">G21+I21</f>
        <v>76.7</v>
      </c>
      <c r="K21" s="9" t="n">
        <v>19</v>
      </c>
      <c r="L21" s="9" t="s">
        <v>27</v>
      </c>
    </row>
    <row r="22" customFormat="false" ht="17" hidden="false" customHeight="true" outlineLevel="0" collapsed="false">
      <c r="A22" s="9" t="s">
        <v>13</v>
      </c>
      <c r="B22" s="9" t="s">
        <v>14</v>
      </c>
      <c r="C22" s="10" t="n">
        <v>190101</v>
      </c>
      <c r="D22" s="11" t="s">
        <v>36</v>
      </c>
      <c r="E22" s="10" t="n">
        <v>19010106428</v>
      </c>
      <c r="F22" s="12" t="n">
        <v>74.4</v>
      </c>
      <c r="G22" s="13" t="n">
        <f aca="false">F22*0.5</f>
        <v>37.2</v>
      </c>
      <c r="H22" s="13" t="n">
        <v>77.7</v>
      </c>
      <c r="I22" s="13" t="n">
        <f aca="false">H22*0.5</f>
        <v>38.85</v>
      </c>
      <c r="J22" s="13" t="n">
        <f aca="false">G22+I22</f>
        <v>76.05</v>
      </c>
      <c r="K22" s="9" t="n">
        <v>20</v>
      </c>
      <c r="L22" s="9" t="s">
        <v>27</v>
      </c>
    </row>
    <row r="23" customFormat="false" ht="17" hidden="false" customHeight="true" outlineLevel="0" collapsed="false">
      <c r="A23" s="14" t="s">
        <v>13</v>
      </c>
      <c r="B23" s="14" t="s">
        <v>37</v>
      </c>
      <c r="C23" s="15" t="n">
        <v>190102</v>
      </c>
      <c r="D23" s="16" t="s">
        <v>38</v>
      </c>
      <c r="E23" s="15" t="n">
        <v>19010203124</v>
      </c>
      <c r="F23" s="17" t="n">
        <v>83.5</v>
      </c>
      <c r="G23" s="18" t="n">
        <f aca="false">F23*0.5</f>
        <v>41.75</v>
      </c>
      <c r="H23" s="18" t="n">
        <v>88.4</v>
      </c>
      <c r="I23" s="18" t="n">
        <f aca="false">H23*0.5</f>
        <v>44.2</v>
      </c>
      <c r="J23" s="18" t="n">
        <f aca="false">G23+I23</f>
        <v>85.95</v>
      </c>
      <c r="K23" s="14" t="n">
        <v>1</v>
      </c>
      <c r="L23" s="14" t="s">
        <v>16</v>
      </c>
    </row>
    <row r="24" customFormat="false" ht="17" hidden="false" customHeight="true" outlineLevel="0" collapsed="false">
      <c r="A24" s="14" t="s">
        <v>13</v>
      </c>
      <c r="B24" s="14" t="s">
        <v>37</v>
      </c>
      <c r="C24" s="15" t="n">
        <v>190102</v>
      </c>
      <c r="D24" s="16" t="s">
        <v>39</v>
      </c>
      <c r="E24" s="15" t="n">
        <v>19010203906</v>
      </c>
      <c r="F24" s="17" t="n">
        <v>77.5</v>
      </c>
      <c r="G24" s="18" t="n">
        <f aca="false">F24*0.5</f>
        <v>38.75</v>
      </c>
      <c r="H24" s="18" t="n">
        <v>86.2</v>
      </c>
      <c r="I24" s="18" t="n">
        <f aca="false">H24*0.5</f>
        <v>43.1</v>
      </c>
      <c r="J24" s="18" t="n">
        <f aca="false">G24+I24</f>
        <v>81.85</v>
      </c>
      <c r="K24" s="14" t="n">
        <v>2</v>
      </c>
      <c r="L24" s="14" t="s">
        <v>16</v>
      </c>
    </row>
    <row r="25" customFormat="false" ht="17" hidden="false" customHeight="true" outlineLevel="0" collapsed="false">
      <c r="A25" s="14" t="s">
        <v>13</v>
      </c>
      <c r="B25" s="14" t="s">
        <v>37</v>
      </c>
      <c r="C25" s="15" t="n">
        <v>190102</v>
      </c>
      <c r="D25" s="16" t="s">
        <v>40</v>
      </c>
      <c r="E25" s="15" t="n">
        <v>19010209815</v>
      </c>
      <c r="F25" s="17" t="n">
        <v>77.8</v>
      </c>
      <c r="G25" s="18" t="n">
        <f aca="false">F25*0.5</f>
        <v>38.9</v>
      </c>
      <c r="H25" s="18" t="n">
        <v>85.6</v>
      </c>
      <c r="I25" s="18" t="n">
        <f aca="false">H25*0.5</f>
        <v>42.8</v>
      </c>
      <c r="J25" s="18" t="n">
        <f aca="false">G25+I25</f>
        <v>81.7</v>
      </c>
      <c r="K25" s="14" t="n">
        <v>3</v>
      </c>
      <c r="L25" s="14" t="s">
        <v>16</v>
      </c>
    </row>
    <row r="26" customFormat="false" ht="17" hidden="false" customHeight="true" outlineLevel="0" collapsed="false">
      <c r="A26" s="14" t="s">
        <v>13</v>
      </c>
      <c r="B26" s="14" t="s">
        <v>37</v>
      </c>
      <c r="C26" s="15" t="n">
        <v>190102</v>
      </c>
      <c r="D26" s="16" t="s">
        <v>41</v>
      </c>
      <c r="E26" s="15" t="n">
        <v>19010201912</v>
      </c>
      <c r="F26" s="17" t="n">
        <v>76.4</v>
      </c>
      <c r="G26" s="18" t="n">
        <f aca="false">F26*0.5</f>
        <v>38.2</v>
      </c>
      <c r="H26" s="18" t="n">
        <v>86.4</v>
      </c>
      <c r="I26" s="18" t="n">
        <f aca="false">H26*0.5</f>
        <v>43.2</v>
      </c>
      <c r="J26" s="18" t="n">
        <f aca="false">G26+I26</f>
        <v>81.4</v>
      </c>
      <c r="K26" s="14" t="n">
        <v>4</v>
      </c>
      <c r="L26" s="14" t="s">
        <v>16</v>
      </c>
    </row>
    <row r="27" customFormat="false" ht="17" hidden="false" customHeight="true" outlineLevel="0" collapsed="false">
      <c r="A27" s="14" t="s">
        <v>13</v>
      </c>
      <c r="B27" s="14" t="s">
        <v>37</v>
      </c>
      <c r="C27" s="15" t="n">
        <v>190102</v>
      </c>
      <c r="D27" s="16" t="s">
        <v>42</v>
      </c>
      <c r="E27" s="15" t="n">
        <v>19010211630</v>
      </c>
      <c r="F27" s="17" t="n">
        <v>76.5</v>
      </c>
      <c r="G27" s="18" t="n">
        <f aca="false">F27*0.5</f>
        <v>38.25</v>
      </c>
      <c r="H27" s="18" t="n">
        <v>85.6</v>
      </c>
      <c r="I27" s="18" t="n">
        <f aca="false">H27*0.5</f>
        <v>42.8</v>
      </c>
      <c r="J27" s="18" t="n">
        <f aca="false">G27+I27</f>
        <v>81.05</v>
      </c>
      <c r="K27" s="14" t="n">
        <v>5</v>
      </c>
      <c r="L27" s="14" t="s">
        <v>16</v>
      </c>
    </row>
    <row r="28" customFormat="false" ht="17" hidden="false" customHeight="true" outlineLevel="0" collapsed="false">
      <c r="A28" s="14" t="s">
        <v>13</v>
      </c>
      <c r="B28" s="14" t="s">
        <v>37</v>
      </c>
      <c r="C28" s="15" t="n">
        <v>190102</v>
      </c>
      <c r="D28" s="16" t="s">
        <v>43</v>
      </c>
      <c r="E28" s="15" t="n">
        <v>19010212021</v>
      </c>
      <c r="F28" s="17" t="n">
        <v>73.8</v>
      </c>
      <c r="G28" s="18" t="n">
        <f aca="false">F28*0.5</f>
        <v>36.9</v>
      </c>
      <c r="H28" s="18" t="n">
        <v>87.7</v>
      </c>
      <c r="I28" s="18" t="n">
        <f aca="false">H28*0.5</f>
        <v>43.85</v>
      </c>
      <c r="J28" s="18" t="n">
        <f aca="false">G28+I28</f>
        <v>80.75</v>
      </c>
      <c r="K28" s="14" t="n">
        <v>6</v>
      </c>
      <c r="L28" s="14" t="s">
        <v>16</v>
      </c>
    </row>
    <row r="29" customFormat="false" ht="17" hidden="false" customHeight="true" outlineLevel="0" collapsed="false">
      <c r="A29" s="14" t="s">
        <v>13</v>
      </c>
      <c r="B29" s="14" t="s">
        <v>37</v>
      </c>
      <c r="C29" s="15" t="n">
        <v>190102</v>
      </c>
      <c r="D29" s="16" t="s">
        <v>44</v>
      </c>
      <c r="E29" s="15" t="n">
        <v>19010209308</v>
      </c>
      <c r="F29" s="17" t="n">
        <v>76.3</v>
      </c>
      <c r="G29" s="18" t="n">
        <f aca="false">F29*0.5</f>
        <v>38.15</v>
      </c>
      <c r="H29" s="18" t="n">
        <v>85</v>
      </c>
      <c r="I29" s="18" t="n">
        <f aca="false">H29*0.5</f>
        <v>42.5</v>
      </c>
      <c r="J29" s="18" t="n">
        <f aca="false">G29+I29</f>
        <v>80.65</v>
      </c>
      <c r="K29" s="14" t="n">
        <v>7</v>
      </c>
      <c r="L29" s="14" t="s">
        <v>16</v>
      </c>
    </row>
    <row r="30" customFormat="false" ht="17" hidden="false" customHeight="true" outlineLevel="0" collapsed="false">
      <c r="A30" s="14" t="s">
        <v>13</v>
      </c>
      <c r="B30" s="14" t="s">
        <v>37</v>
      </c>
      <c r="C30" s="15" t="n">
        <v>190102</v>
      </c>
      <c r="D30" s="16" t="s">
        <v>45</v>
      </c>
      <c r="E30" s="19" t="n">
        <v>19010205423</v>
      </c>
      <c r="F30" s="20" t="n">
        <v>78.7</v>
      </c>
      <c r="G30" s="18" t="n">
        <f aca="false">F30*0.5</f>
        <v>39.35</v>
      </c>
      <c r="H30" s="18" t="n">
        <v>82.4</v>
      </c>
      <c r="I30" s="18" t="n">
        <f aca="false">H30*0.5</f>
        <v>41.2</v>
      </c>
      <c r="J30" s="18" t="n">
        <f aca="false">G30+I30</f>
        <v>80.55</v>
      </c>
      <c r="K30" s="14" t="n">
        <v>8</v>
      </c>
      <c r="L30" s="14" t="s">
        <v>16</v>
      </c>
    </row>
    <row r="31" customFormat="false" ht="17" hidden="false" customHeight="true" outlineLevel="0" collapsed="false">
      <c r="A31" s="14" t="s">
        <v>13</v>
      </c>
      <c r="B31" s="14" t="s">
        <v>37</v>
      </c>
      <c r="C31" s="15" t="n">
        <v>190102</v>
      </c>
      <c r="D31" s="16" t="s">
        <v>46</v>
      </c>
      <c r="E31" s="15" t="n">
        <v>19010209423</v>
      </c>
      <c r="F31" s="17" t="n">
        <v>75.8</v>
      </c>
      <c r="G31" s="18" t="n">
        <f aca="false">F31*0.5</f>
        <v>37.9</v>
      </c>
      <c r="H31" s="18" t="n">
        <v>85.2</v>
      </c>
      <c r="I31" s="18" t="n">
        <f aca="false">H31*0.5</f>
        <v>42.6</v>
      </c>
      <c r="J31" s="18" t="n">
        <f aca="false">G31+I31</f>
        <v>80.5</v>
      </c>
      <c r="K31" s="14" t="n">
        <v>9</v>
      </c>
      <c r="L31" s="14" t="s">
        <v>27</v>
      </c>
    </row>
    <row r="32" customFormat="false" ht="17" hidden="false" customHeight="true" outlineLevel="0" collapsed="false">
      <c r="A32" s="14" t="s">
        <v>13</v>
      </c>
      <c r="B32" s="14" t="s">
        <v>37</v>
      </c>
      <c r="C32" s="15" t="n">
        <v>190102</v>
      </c>
      <c r="D32" s="16" t="s">
        <v>47</v>
      </c>
      <c r="E32" s="15" t="n">
        <v>19010200225</v>
      </c>
      <c r="F32" s="17" t="n">
        <v>75.4</v>
      </c>
      <c r="G32" s="18" t="n">
        <f aca="false">F32*0.5</f>
        <v>37.7</v>
      </c>
      <c r="H32" s="18" t="n">
        <v>85.6</v>
      </c>
      <c r="I32" s="18" t="n">
        <f aca="false">H32*0.5</f>
        <v>42.8</v>
      </c>
      <c r="J32" s="18" t="n">
        <f aca="false">G32+I32</f>
        <v>80.5</v>
      </c>
      <c r="K32" s="14" t="n">
        <v>10</v>
      </c>
      <c r="L32" s="14" t="s">
        <v>27</v>
      </c>
    </row>
    <row r="33" customFormat="false" ht="17" hidden="false" customHeight="true" outlineLevel="0" collapsed="false">
      <c r="A33" s="14" t="s">
        <v>13</v>
      </c>
      <c r="B33" s="14" t="s">
        <v>37</v>
      </c>
      <c r="C33" s="15" t="n">
        <v>190102</v>
      </c>
      <c r="D33" s="16" t="s">
        <v>48</v>
      </c>
      <c r="E33" s="15" t="n">
        <v>19010208923</v>
      </c>
      <c r="F33" s="17" t="n">
        <v>75.7</v>
      </c>
      <c r="G33" s="18" t="n">
        <f aca="false">F33*0.5</f>
        <v>37.85</v>
      </c>
      <c r="H33" s="18" t="n">
        <v>84.2</v>
      </c>
      <c r="I33" s="18" t="n">
        <f aca="false">H33*0.5</f>
        <v>42.1</v>
      </c>
      <c r="J33" s="18" t="n">
        <f aca="false">G33+I33</f>
        <v>79.95</v>
      </c>
      <c r="K33" s="14" t="n">
        <v>11</v>
      </c>
      <c r="L33" s="14" t="s">
        <v>27</v>
      </c>
    </row>
    <row r="34" customFormat="false" ht="17" hidden="false" customHeight="true" outlineLevel="0" collapsed="false">
      <c r="A34" s="14" t="s">
        <v>13</v>
      </c>
      <c r="B34" s="14" t="s">
        <v>37</v>
      </c>
      <c r="C34" s="15" t="n">
        <v>190102</v>
      </c>
      <c r="D34" s="16" t="s">
        <v>49</v>
      </c>
      <c r="E34" s="15" t="n">
        <v>19010211807</v>
      </c>
      <c r="F34" s="17" t="n">
        <v>74</v>
      </c>
      <c r="G34" s="18" t="n">
        <f aca="false">F34*0.5</f>
        <v>37</v>
      </c>
      <c r="H34" s="18" t="n">
        <v>85.4</v>
      </c>
      <c r="I34" s="18" t="n">
        <f aca="false">H34*0.5</f>
        <v>42.7</v>
      </c>
      <c r="J34" s="18" t="n">
        <f aca="false">G34+I34</f>
        <v>79.7</v>
      </c>
      <c r="K34" s="14" t="n">
        <v>12</v>
      </c>
      <c r="L34" s="14" t="s">
        <v>27</v>
      </c>
    </row>
    <row r="35" customFormat="false" ht="17" hidden="false" customHeight="true" outlineLevel="0" collapsed="false">
      <c r="A35" s="14" t="s">
        <v>13</v>
      </c>
      <c r="B35" s="14" t="s">
        <v>37</v>
      </c>
      <c r="C35" s="15" t="n">
        <v>190102</v>
      </c>
      <c r="D35" s="16" t="s">
        <v>50</v>
      </c>
      <c r="E35" s="15" t="n">
        <v>19010211720</v>
      </c>
      <c r="F35" s="17" t="n">
        <v>77.1</v>
      </c>
      <c r="G35" s="18" t="n">
        <f aca="false">F35*0.5</f>
        <v>38.55</v>
      </c>
      <c r="H35" s="18" t="n">
        <v>82.1</v>
      </c>
      <c r="I35" s="18" t="n">
        <f aca="false">H35*0.5</f>
        <v>41.05</v>
      </c>
      <c r="J35" s="18" t="n">
        <f aca="false">G35+I35</f>
        <v>79.6</v>
      </c>
      <c r="K35" s="14" t="n">
        <v>13</v>
      </c>
      <c r="L35" s="14" t="s">
        <v>27</v>
      </c>
    </row>
    <row r="36" customFormat="false" ht="17" hidden="false" customHeight="true" outlineLevel="0" collapsed="false">
      <c r="A36" s="14" t="s">
        <v>13</v>
      </c>
      <c r="B36" s="14" t="s">
        <v>37</v>
      </c>
      <c r="C36" s="15" t="n">
        <v>190102</v>
      </c>
      <c r="D36" s="16" t="s">
        <v>51</v>
      </c>
      <c r="E36" s="15" t="n">
        <v>19010209709</v>
      </c>
      <c r="F36" s="17" t="n">
        <v>73.5</v>
      </c>
      <c r="G36" s="18" t="n">
        <f aca="false">F36*0.5</f>
        <v>36.75</v>
      </c>
      <c r="H36" s="18" t="n">
        <v>85.2</v>
      </c>
      <c r="I36" s="18" t="n">
        <f aca="false">H36*0.5</f>
        <v>42.6</v>
      </c>
      <c r="J36" s="18" t="n">
        <f aca="false">G36+I36</f>
        <v>79.35</v>
      </c>
      <c r="K36" s="14" t="n">
        <v>14</v>
      </c>
      <c r="L36" s="14" t="s">
        <v>27</v>
      </c>
    </row>
    <row r="37" customFormat="false" ht="17" hidden="false" customHeight="true" outlineLevel="0" collapsed="false">
      <c r="A37" s="14" t="s">
        <v>13</v>
      </c>
      <c r="B37" s="14" t="s">
        <v>37</v>
      </c>
      <c r="C37" s="15" t="n">
        <v>190102</v>
      </c>
      <c r="D37" s="16" t="s">
        <v>52</v>
      </c>
      <c r="E37" s="15" t="n">
        <v>19010206512</v>
      </c>
      <c r="F37" s="17" t="n">
        <v>73.7</v>
      </c>
      <c r="G37" s="18" t="n">
        <f aca="false">F37*0.5</f>
        <v>36.85</v>
      </c>
      <c r="H37" s="18" t="n">
        <v>84.8</v>
      </c>
      <c r="I37" s="18" t="n">
        <f aca="false">H37*0.5</f>
        <v>42.4</v>
      </c>
      <c r="J37" s="18" t="n">
        <f aca="false">G37+I37</f>
        <v>79.25</v>
      </c>
      <c r="K37" s="14" t="n">
        <v>15</v>
      </c>
      <c r="L37" s="14" t="s">
        <v>27</v>
      </c>
    </row>
    <row r="38" customFormat="false" ht="17" hidden="false" customHeight="true" outlineLevel="0" collapsed="false">
      <c r="A38" s="14" t="s">
        <v>13</v>
      </c>
      <c r="B38" s="14" t="s">
        <v>37</v>
      </c>
      <c r="C38" s="15" t="n">
        <v>190102</v>
      </c>
      <c r="D38" s="16" t="s">
        <v>53</v>
      </c>
      <c r="E38" s="15" t="n">
        <v>19010208207</v>
      </c>
      <c r="F38" s="17" t="n">
        <v>73.6</v>
      </c>
      <c r="G38" s="18" t="n">
        <f aca="false">F38*0.5</f>
        <v>36.8</v>
      </c>
      <c r="H38" s="18" t="n">
        <v>84</v>
      </c>
      <c r="I38" s="18" t="n">
        <f aca="false">H38*0.5</f>
        <v>42</v>
      </c>
      <c r="J38" s="18" t="n">
        <f aca="false">G38+I38</f>
        <v>78.8</v>
      </c>
      <c r="K38" s="14" t="n">
        <v>16</v>
      </c>
      <c r="L38" s="14" t="s">
        <v>27</v>
      </c>
    </row>
    <row r="39" customFormat="false" ht="17" hidden="false" customHeight="true" outlineLevel="0" collapsed="false">
      <c r="A39" s="9" t="s">
        <v>13</v>
      </c>
      <c r="B39" s="9" t="s">
        <v>54</v>
      </c>
      <c r="C39" s="10" t="n">
        <v>190103</v>
      </c>
      <c r="D39" s="11" t="s">
        <v>55</v>
      </c>
      <c r="E39" s="10" t="n">
        <v>19010304511</v>
      </c>
      <c r="F39" s="12" t="n">
        <v>75.5</v>
      </c>
      <c r="G39" s="13" t="n">
        <f aca="false">F39*0.5</f>
        <v>37.75</v>
      </c>
      <c r="H39" s="13" t="n">
        <v>88.14</v>
      </c>
      <c r="I39" s="13" t="n">
        <f aca="false">H39*0.5</f>
        <v>44.07</v>
      </c>
      <c r="J39" s="13" t="n">
        <f aca="false">G39+I39</f>
        <v>81.82</v>
      </c>
      <c r="K39" s="9" t="n">
        <v>1</v>
      </c>
      <c r="L39" s="9" t="s">
        <v>16</v>
      </c>
    </row>
    <row r="40" customFormat="false" ht="17" hidden="false" customHeight="true" outlineLevel="0" collapsed="false">
      <c r="A40" s="9" t="s">
        <v>13</v>
      </c>
      <c r="B40" s="9" t="s">
        <v>54</v>
      </c>
      <c r="C40" s="10" t="n">
        <v>190103</v>
      </c>
      <c r="D40" s="11" t="s">
        <v>56</v>
      </c>
      <c r="E40" s="10" t="n">
        <v>19010303729</v>
      </c>
      <c r="F40" s="12" t="n">
        <v>72.9</v>
      </c>
      <c r="G40" s="13" t="n">
        <f aca="false">F40*0.5</f>
        <v>36.45</v>
      </c>
      <c r="H40" s="13" t="n">
        <v>85.71</v>
      </c>
      <c r="I40" s="13" t="n">
        <f aca="false">H40*0.5</f>
        <v>42.855</v>
      </c>
      <c r="J40" s="13" t="n">
        <f aca="false">G40+I40</f>
        <v>79.305</v>
      </c>
      <c r="K40" s="9" t="n">
        <v>2</v>
      </c>
      <c r="L40" s="9" t="s">
        <v>16</v>
      </c>
    </row>
    <row r="41" customFormat="false" ht="17" hidden="false" customHeight="true" outlineLevel="0" collapsed="false">
      <c r="A41" s="9" t="s">
        <v>13</v>
      </c>
      <c r="B41" s="9" t="s">
        <v>54</v>
      </c>
      <c r="C41" s="10" t="n">
        <v>190103</v>
      </c>
      <c r="D41" s="11" t="s">
        <v>57</v>
      </c>
      <c r="E41" s="10" t="n">
        <v>19010309215</v>
      </c>
      <c r="F41" s="12" t="n">
        <v>74.2</v>
      </c>
      <c r="G41" s="13" t="n">
        <f aca="false">F41*0.5</f>
        <v>37.1</v>
      </c>
      <c r="H41" s="13" t="n">
        <v>79.29</v>
      </c>
      <c r="I41" s="13" t="n">
        <f aca="false">H41*0.5</f>
        <v>39.645</v>
      </c>
      <c r="J41" s="13" t="n">
        <f aca="false">G41+I41</f>
        <v>76.745</v>
      </c>
      <c r="K41" s="9" t="n">
        <v>3</v>
      </c>
      <c r="L41" s="9" t="s">
        <v>27</v>
      </c>
    </row>
    <row r="42" customFormat="false" ht="17" hidden="false" customHeight="true" outlineLevel="0" collapsed="false">
      <c r="A42" s="9" t="s">
        <v>13</v>
      </c>
      <c r="B42" s="9" t="s">
        <v>54</v>
      </c>
      <c r="C42" s="10" t="n">
        <v>190103</v>
      </c>
      <c r="D42" s="11" t="s">
        <v>58</v>
      </c>
      <c r="E42" s="10" t="n">
        <v>19010305505</v>
      </c>
      <c r="F42" s="12" t="n">
        <v>79</v>
      </c>
      <c r="G42" s="13" t="n">
        <f aca="false">F42*0.5</f>
        <v>39.5</v>
      </c>
      <c r="H42" s="21" t="s">
        <v>59</v>
      </c>
      <c r="I42" s="13"/>
      <c r="J42" s="13"/>
      <c r="K42" s="9"/>
      <c r="L42" s="9" t="s">
        <v>27</v>
      </c>
    </row>
    <row r="43" customFormat="false" ht="17" hidden="false" customHeight="true" outlineLevel="0" collapsed="false">
      <c r="A43" s="22" t="s">
        <v>13</v>
      </c>
      <c r="B43" s="22" t="s">
        <v>60</v>
      </c>
      <c r="C43" s="23" t="n">
        <v>190104</v>
      </c>
      <c r="D43" s="24" t="s">
        <v>61</v>
      </c>
      <c r="E43" s="23" t="n">
        <v>19010404221</v>
      </c>
      <c r="F43" s="25" t="n">
        <v>73.1</v>
      </c>
      <c r="G43" s="26" t="n">
        <f aca="false">F43*0.5</f>
        <v>36.55</v>
      </c>
      <c r="H43" s="26" t="n">
        <v>81.71</v>
      </c>
      <c r="I43" s="26" t="n">
        <f aca="false">H43*0.5</f>
        <v>40.855</v>
      </c>
      <c r="J43" s="26" t="n">
        <f aca="false">G43+I43</f>
        <v>77.405</v>
      </c>
      <c r="K43" s="22" t="n">
        <v>1</v>
      </c>
      <c r="L43" s="22" t="s">
        <v>16</v>
      </c>
    </row>
    <row r="44" customFormat="false" ht="17" hidden="false" customHeight="true" outlineLevel="0" collapsed="false">
      <c r="A44" s="22" t="s">
        <v>13</v>
      </c>
      <c r="B44" s="22" t="s">
        <v>60</v>
      </c>
      <c r="C44" s="23" t="n">
        <v>190104</v>
      </c>
      <c r="D44" s="24" t="s">
        <v>62</v>
      </c>
      <c r="E44" s="23" t="n">
        <v>19010410326</v>
      </c>
      <c r="F44" s="25" t="n">
        <v>72.6</v>
      </c>
      <c r="G44" s="26" t="n">
        <f aca="false">F44*0.5</f>
        <v>36.3</v>
      </c>
      <c r="H44" s="26" t="n">
        <v>80.86</v>
      </c>
      <c r="I44" s="26" t="n">
        <f aca="false">H44*0.5</f>
        <v>40.43</v>
      </c>
      <c r="J44" s="26" t="n">
        <f aca="false">G44+I44</f>
        <v>76.73</v>
      </c>
      <c r="K44" s="22" t="n">
        <v>2</v>
      </c>
      <c r="L44" s="22" t="s">
        <v>16</v>
      </c>
    </row>
    <row r="45" customFormat="false" ht="17" hidden="false" customHeight="true" outlineLevel="0" collapsed="false">
      <c r="A45" s="22" t="s">
        <v>13</v>
      </c>
      <c r="B45" s="22" t="s">
        <v>60</v>
      </c>
      <c r="C45" s="23" t="n">
        <v>190104</v>
      </c>
      <c r="D45" s="24" t="s">
        <v>63</v>
      </c>
      <c r="E45" s="23" t="n">
        <v>19010405128</v>
      </c>
      <c r="F45" s="25" t="n">
        <v>69.3</v>
      </c>
      <c r="G45" s="26" t="n">
        <f aca="false">F45*0.5</f>
        <v>34.65</v>
      </c>
      <c r="H45" s="26" t="n">
        <v>82.29</v>
      </c>
      <c r="I45" s="26" t="n">
        <f aca="false">H45*0.5</f>
        <v>41.145</v>
      </c>
      <c r="J45" s="26" t="n">
        <f aca="false">G45+I45</f>
        <v>75.795</v>
      </c>
      <c r="K45" s="22" t="n">
        <v>3</v>
      </c>
      <c r="L45" s="22" t="s">
        <v>27</v>
      </c>
    </row>
    <row r="46" customFormat="false" ht="17" hidden="false" customHeight="true" outlineLevel="0" collapsed="false">
      <c r="A46" s="22" t="s">
        <v>13</v>
      </c>
      <c r="B46" s="22" t="s">
        <v>60</v>
      </c>
      <c r="C46" s="23" t="n">
        <v>190104</v>
      </c>
      <c r="D46" s="24" t="s">
        <v>64</v>
      </c>
      <c r="E46" s="23" t="n">
        <v>19010404315</v>
      </c>
      <c r="F46" s="25" t="n">
        <v>67.8</v>
      </c>
      <c r="G46" s="26" t="n">
        <f aca="false">F46*0.5</f>
        <v>33.9</v>
      </c>
      <c r="H46" s="26" t="n">
        <v>81.43</v>
      </c>
      <c r="I46" s="26" t="n">
        <f aca="false">H46*0.5</f>
        <v>40.715</v>
      </c>
      <c r="J46" s="26" t="n">
        <f aca="false">G46+I46</f>
        <v>74.615</v>
      </c>
      <c r="K46" s="22" t="n">
        <v>4</v>
      </c>
      <c r="L46" s="22" t="s">
        <v>27</v>
      </c>
    </row>
    <row r="47" customFormat="false" ht="15" hidden="false" customHeight="true" outlineLevel="0" collapsed="false">
      <c r="A47" s="9" t="s">
        <v>13</v>
      </c>
      <c r="B47" s="9" t="s">
        <v>65</v>
      </c>
      <c r="C47" s="10" t="n">
        <v>190105</v>
      </c>
      <c r="D47" s="11" t="s">
        <v>66</v>
      </c>
      <c r="E47" s="10" t="n">
        <v>19010501011</v>
      </c>
      <c r="F47" s="12" t="n">
        <v>81.7</v>
      </c>
      <c r="G47" s="13" t="n">
        <f aca="false">F47*0.5</f>
        <v>40.85</v>
      </c>
      <c r="H47" s="13" t="n">
        <v>84.57</v>
      </c>
      <c r="I47" s="13" t="n">
        <f aca="false">H47*0.5</f>
        <v>42.285</v>
      </c>
      <c r="J47" s="13" t="n">
        <f aca="false">G47+I47</f>
        <v>83.135</v>
      </c>
      <c r="K47" s="9" t="n">
        <v>1</v>
      </c>
      <c r="L47" s="9" t="s">
        <v>16</v>
      </c>
    </row>
    <row r="48" customFormat="false" ht="15" hidden="false" customHeight="true" outlineLevel="0" collapsed="false">
      <c r="A48" s="9" t="s">
        <v>13</v>
      </c>
      <c r="B48" s="9" t="s">
        <v>65</v>
      </c>
      <c r="C48" s="10" t="n">
        <v>190105</v>
      </c>
      <c r="D48" s="11" t="s">
        <v>67</v>
      </c>
      <c r="E48" s="10" t="n">
        <v>19010508004</v>
      </c>
      <c r="F48" s="12" t="n">
        <v>71.6</v>
      </c>
      <c r="G48" s="13" t="n">
        <f aca="false">F48*0.5</f>
        <v>35.8</v>
      </c>
      <c r="H48" s="13" t="n">
        <v>83.29</v>
      </c>
      <c r="I48" s="13" t="n">
        <f aca="false">H48*0.5</f>
        <v>41.645</v>
      </c>
      <c r="J48" s="13" t="n">
        <f aca="false">G48+I48</f>
        <v>77.445</v>
      </c>
      <c r="K48" s="9" t="n">
        <v>2</v>
      </c>
      <c r="L48" s="9" t="s">
        <v>27</v>
      </c>
    </row>
    <row r="49" customFormat="false" ht="15" hidden="false" customHeight="true" outlineLevel="0" collapsed="false">
      <c r="A49" s="22" t="s">
        <v>13</v>
      </c>
      <c r="B49" s="22" t="s">
        <v>68</v>
      </c>
      <c r="C49" s="23" t="n">
        <v>190106</v>
      </c>
      <c r="D49" s="24" t="s">
        <v>69</v>
      </c>
      <c r="E49" s="23" t="n">
        <v>19010603028</v>
      </c>
      <c r="F49" s="25" t="n">
        <v>77.9</v>
      </c>
      <c r="G49" s="26" t="n">
        <f aca="false">F49*0.5</f>
        <v>38.95</v>
      </c>
      <c r="H49" s="26" t="n">
        <v>88.43</v>
      </c>
      <c r="I49" s="26" t="n">
        <f aca="false">H49*0.5</f>
        <v>44.215</v>
      </c>
      <c r="J49" s="26" t="n">
        <f aca="false">G49+I49</f>
        <v>83.165</v>
      </c>
      <c r="K49" s="22" t="n">
        <v>1</v>
      </c>
      <c r="L49" s="22" t="s">
        <v>16</v>
      </c>
    </row>
    <row r="50" customFormat="false" ht="15" hidden="false" customHeight="true" outlineLevel="0" collapsed="false">
      <c r="A50" s="22" t="s">
        <v>13</v>
      </c>
      <c r="B50" s="22" t="s">
        <v>68</v>
      </c>
      <c r="C50" s="23" t="n">
        <v>190106</v>
      </c>
      <c r="D50" s="24" t="s">
        <v>70</v>
      </c>
      <c r="E50" s="23" t="n">
        <v>19010600908</v>
      </c>
      <c r="F50" s="25" t="n">
        <v>72.4</v>
      </c>
      <c r="G50" s="26" t="n">
        <f aca="false">F50*0.5</f>
        <v>36.2</v>
      </c>
      <c r="H50" s="26" t="n">
        <v>85.14</v>
      </c>
      <c r="I50" s="26" t="n">
        <f aca="false">H50*0.5</f>
        <v>42.57</v>
      </c>
      <c r="J50" s="26" t="n">
        <f aca="false">G50+I50</f>
        <v>78.77</v>
      </c>
      <c r="K50" s="22" t="n">
        <v>2</v>
      </c>
      <c r="L50" s="22" t="s">
        <v>16</v>
      </c>
    </row>
    <row r="51" customFormat="false" ht="15" hidden="false" customHeight="true" outlineLevel="0" collapsed="false">
      <c r="A51" s="22" t="s">
        <v>13</v>
      </c>
      <c r="B51" s="22" t="s">
        <v>68</v>
      </c>
      <c r="C51" s="23" t="n">
        <v>190106</v>
      </c>
      <c r="D51" s="24" t="s">
        <v>71</v>
      </c>
      <c r="E51" s="23" t="n">
        <v>19010608118</v>
      </c>
      <c r="F51" s="25" t="n">
        <v>75.2</v>
      </c>
      <c r="G51" s="26" t="n">
        <f aca="false">F51*0.5</f>
        <v>37.6</v>
      </c>
      <c r="H51" s="26" t="n">
        <v>80</v>
      </c>
      <c r="I51" s="26" t="n">
        <f aca="false">H51*0.5</f>
        <v>40</v>
      </c>
      <c r="J51" s="26" t="n">
        <f aca="false">G51+I51</f>
        <v>77.6</v>
      </c>
      <c r="K51" s="22" t="n">
        <v>3</v>
      </c>
      <c r="L51" s="22" t="s">
        <v>27</v>
      </c>
    </row>
    <row r="52" customFormat="false" ht="15" hidden="false" customHeight="true" outlineLevel="0" collapsed="false">
      <c r="A52" s="22" t="s">
        <v>13</v>
      </c>
      <c r="B52" s="22" t="s">
        <v>68</v>
      </c>
      <c r="C52" s="23" t="n">
        <v>190106</v>
      </c>
      <c r="D52" s="24" t="s">
        <v>72</v>
      </c>
      <c r="E52" s="23" t="n">
        <v>19010608230</v>
      </c>
      <c r="F52" s="25" t="n">
        <v>71.3</v>
      </c>
      <c r="G52" s="26" t="n">
        <f aca="false">F52*0.5</f>
        <v>35.65</v>
      </c>
      <c r="H52" s="26" t="n">
        <v>82.57</v>
      </c>
      <c r="I52" s="26" t="n">
        <f aca="false">H52*0.5</f>
        <v>41.285</v>
      </c>
      <c r="J52" s="26" t="n">
        <f aca="false">G52+I52</f>
        <v>76.935</v>
      </c>
      <c r="K52" s="22" t="n">
        <v>4</v>
      </c>
      <c r="L52" s="22" t="s">
        <v>27</v>
      </c>
    </row>
    <row r="53" customFormat="false" ht="17" hidden="false" customHeight="true" outlineLevel="0" collapsed="false">
      <c r="A53" s="9" t="s">
        <v>73</v>
      </c>
      <c r="B53" s="9" t="s">
        <v>14</v>
      </c>
      <c r="C53" s="10" t="n">
        <v>190201</v>
      </c>
      <c r="D53" s="11" t="s">
        <v>74</v>
      </c>
      <c r="E53" s="10" t="n">
        <v>19020104013</v>
      </c>
      <c r="F53" s="12" t="n">
        <v>79.9</v>
      </c>
      <c r="G53" s="13" t="n">
        <f aca="false">F53*0.5</f>
        <v>39.95</v>
      </c>
      <c r="H53" s="13" t="n">
        <v>86.8</v>
      </c>
      <c r="I53" s="13" t="n">
        <f aca="false">H53*0.5</f>
        <v>43.4</v>
      </c>
      <c r="J53" s="13" t="n">
        <f aca="false">G53+I53</f>
        <v>83.35</v>
      </c>
      <c r="K53" s="9" t="n">
        <v>1</v>
      </c>
      <c r="L53" s="9" t="s">
        <v>16</v>
      </c>
    </row>
    <row r="54" customFormat="false" ht="17" hidden="false" customHeight="true" outlineLevel="0" collapsed="false">
      <c r="A54" s="9" t="s">
        <v>73</v>
      </c>
      <c r="B54" s="9" t="s">
        <v>14</v>
      </c>
      <c r="C54" s="10" t="n">
        <v>190201</v>
      </c>
      <c r="D54" s="11" t="s">
        <v>75</v>
      </c>
      <c r="E54" s="10" t="n">
        <v>19020100529</v>
      </c>
      <c r="F54" s="12" t="n">
        <v>78.4</v>
      </c>
      <c r="G54" s="13" t="n">
        <f aca="false">F54*0.5</f>
        <v>39.2</v>
      </c>
      <c r="H54" s="13" t="n">
        <v>86.4</v>
      </c>
      <c r="I54" s="13" t="n">
        <f aca="false">H54*0.5</f>
        <v>43.2</v>
      </c>
      <c r="J54" s="13" t="n">
        <f aca="false">G54+I54</f>
        <v>82.4</v>
      </c>
      <c r="K54" s="9" t="n">
        <v>2</v>
      </c>
      <c r="L54" s="9" t="s">
        <v>16</v>
      </c>
    </row>
    <row r="55" customFormat="false" ht="17" hidden="false" customHeight="true" outlineLevel="0" collapsed="false">
      <c r="A55" s="9" t="s">
        <v>73</v>
      </c>
      <c r="B55" s="9" t="s">
        <v>14</v>
      </c>
      <c r="C55" s="10" t="n">
        <v>190201</v>
      </c>
      <c r="D55" s="11" t="s">
        <v>76</v>
      </c>
      <c r="E55" s="10" t="n">
        <v>19020112209</v>
      </c>
      <c r="F55" s="12" t="n">
        <v>74.3</v>
      </c>
      <c r="G55" s="13" t="n">
        <f aca="false">F55*0.5</f>
        <v>37.15</v>
      </c>
      <c r="H55" s="13" t="n">
        <v>90.2</v>
      </c>
      <c r="I55" s="13" t="n">
        <f aca="false">H55*0.5</f>
        <v>45.1</v>
      </c>
      <c r="J55" s="13" t="n">
        <f aca="false">G55+I55</f>
        <v>82.25</v>
      </c>
      <c r="K55" s="9" t="n">
        <v>3</v>
      </c>
      <c r="L55" s="9" t="s">
        <v>16</v>
      </c>
    </row>
    <row r="56" customFormat="false" ht="17" hidden="false" customHeight="true" outlineLevel="0" collapsed="false">
      <c r="A56" s="9" t="s">
        <v>73</v>
      </c>
      <c r="B56" s="9" t="s">
        <v>14</v>
      </c>
      <c r="C56" s="10" t="n">
        <v>190201</v>
      </c>
      <c r="D56" s="11" t="s">
        <v>77</v>
      </c>
      <c r="E56" s="10" t="n">
        <v>19020111817</v>
      </c>
      <c r="F56" s="12" t="n">
        <v>75.1</v>
      </c>
      <c r="G56" s="13" t="n">
        <f aca="false">F56*0.5</f>
        <v>37.55</v>
      </c>
      <c r="H56" s="13" t="n">
        <v>89.2</v>
      </c>
      <c r="I56" s="13" t="n">
        <f aca="false">H56*0.5</f>
        <v>44.6</v>
      </c>
      <c r="J56" s="13" t="n">
        <f aca="false">G56+I56</f>
        <v>82.15</v>
      </c>
      <c r="K56" s="9" t="n">
        <v>4</v>
      </c>
      <c r="L56" s="9" t="s">
        <v>16</v>
      </c>
    </row>
    <row r="57" customFormat="false" ht="17" hidden="false" customHeight="true" outlineLevel="0" collapsed="false">
      <c r="A57" s="9" t="s">
        <v>73</v>
      </c>
      <c r="B57" s="9" t="s">
        <v>14</v>
      </c>
      <c r="C57" s="10" t="n">
        <v>190201</v>
      </c>
      <c r="D57" s="11" t="s">
        <v>78</v>
      </c>
      <c r="E57" s="10" t="n">
        <v>19020104924</v>
      </c>
      <c r="F57" s="12" t="n">
        <v>74.9</v>
      </c>
      <c r="G57" s="13" t="n">
        <f aca="false">F57*0.5</f>
        <v>37.45</v>
      </c>
      <c r="H57" s="13" t="n">
        <v>88.6</v>
      </c>
      <c r="I57" s="13" t="n">
        <f aca="false">H57*0.5</f>
        <v>44.3</v>
      </c>
      <c r="J57" s="13" t="n">
        <f aca="false">G57+I57</f>
        <v>81.75</v>
      </c>
      <c r="K57" s="9" t="n">
        <v>5</v>
      </c>
      <c r="L57" s="9" t="s">
        <v>16</v>
      </c>
    </row>
    <row r="58" customFormat="false" ht="17" hidden="false" customHeight="true" outlineLevel="0" collapsed="false">
      <c r="A58" s="9" t="s">
        <v>73</v>
      </c>
      <c r="B58" s="9" t="s">
        <v>14</v>
      </c>
      <c r="C58" s="10" t="n">
        <v>190201</v>
      </c>
      <c r="D58" s="11" t="s">
        <v>79</v>
      </c>
      <c r="E58" s="10" t="n">
        <v>19020106414</v>
      </c>
      <c r="F58" s="12" t="n">
        <v>74.8</v>
      </c>
      <c r="G58" s="13" t="n">
        <f aca="false">F58*0.5</f>
        <v>37.4</v>
      </c>
      <c r="H58" s="13" t="n">
        <v>88.6</v>
      </c>
      <c r="I58" s="13" t="n">
        <f aca="false">H58*0.5</f>
        <v>44.3</v>
      </c>
      <c r="J58" s="13" t="n">
        <f aca="false">G58+I58</f>
        <v>81.7</v>
      </c>
      <c r="K58" s="9" t="n">
        <v>6</v>
      </c>
      <c r="L58" s="9" t="s">
        <v>16</v>
      </c>
    </row>
    <row r="59" customFormat="false" ht="17" hidden="false" customHeight="true" outlineLevel="0" collapsed="false">
      <c r="A59" s="9" t="s">
        <v>73</v>
      </c>
      <c r="B59" s="9" t="s">
        <v>14</v>
      </c>
      <c r="C59" s="10" t="n">
        <v>190201</v>
      </c>
      <c r="D59" s="11" t="s">
        <v>80</v>
      </c>
      <c r="E59" s="10" t="n">
        <v>19020104907</v>
      </c>
      <c r="F59" s="12" t="n">
        <v>75.8</v>
      </c>
      <c r="G59" s="13" t="n">
        <f aca="false">F59*0.5</f>
        <v>37.9</v>
      </c>
      <c r="H59" s="13" t="n">
        <v>87</v>
      </c>
      <c r="I59" s="13" t="n">
        <f aca="false">H59*0.5</f>
        <v>43.5</v>
      </c>
      <c r="J59" s="13" t="n">
        <f aca="false">G59+I59</f>
        <v>81.4</v>
      </c>
      <c r="K59" s="9" t="n">
        <v>7</v>
      </c>
      <c r="L59" s="9" t="s">
        <v>16</v>
      </c>
    </row>
    <row r="60" customFormat="false" ht="17" hidden="false" customHeight="true" outlineLevel="0" collapsed="false">
      <c r="A60" s="9" t="s">
        <v>73</v>
      </c>
      <c r="B60" s="9" t="s">
        <v>14</v>
      </c>
      <c r="C60" s="10" t="n">
        <v>190201</v>
      </c>
      <c r="D60" s="11" t="s">
        <v>81</v>
      </c>
      <c r="E60" s="10" t="n">
        <v>19020102916</v>
      </c>
      <c r="F60" s="12" t="n">
        <v>73.5</v>
      </c>
      <c r="G60" s="13" t="n">
        <f aca="false">F60*0.5</f>
        <v>36.75</v>
      </c>
      <c r="H60" s="13" t="n">
        <v>89</v>
      </c>
      <c r="I60" s="13" t="n">
        <f aca="false">H60*0.5</f>
        <v>44.5</v>
      </c>
      <c r="J60" s="13" t="n">
        <f aca="false">G60+I60</f>
        <v>81.25</v>
      </c>
      <c r="K60" s="9" t="n">
        <v>8</v>
      </c>
      <c r="L60" s="9" t="s">
        <v>16</v>
      </c>
    </row>
    <row r="61" customFormat="false" ht="17" hidden="false" customHeight="true" outlineLevel="0" collapsed="false">
      <c r="A61" s="9" t="s">
        <v>73</v>
      </c>
      <c r="B61" s="9" t="s">
        <v>14</v>
      </c>
      <c r="C61" s="10" t="n">
        <v>190201</v>
      </c>
      <c r="D61" s="11" t="s">
        <v>82</v>
      </c>
      <c r="E61" s="10" t="n">
        <v>19020108405</v>
      </c>
      <c r="F61" s="12" t="n">
        <v>75.6</v>
      </c>
      <c r="G61" s="13" t="n">
        <f aca="false">F61*0.5</f>
        <v>37.8</v>
      </c>
      <c r="H61" s="13" t="n">
        <v>85.6</v>
      </c>
      <c r="I61" s="13" t="n">
        <f aca="false">H61*0.5</f>
        <v>42.8</v>
      </c>
      <c r="J61" s="13" t="n">
        <f aca="false">G61+I61</f>
        <v>80.6</v>
      </c>
      <c r="K61" s="9" t="n">
        <v>9</v>
      </c>
      <c r="L61" s="9" t="s">
        <v>16</v>
      </c>
    </row>
    <row r="62" customFormat="false" ht="17" hidden="false" customHeight="true" outlineLevel="0" collapsed="false">
      <c r="A62" s="9" t="s">
        <v>73</v>
      </c>
      <c r="B62" s="9" t="s">
        <v>14</v>
      </c>
      <c r="C62" s="10" t="n">
        <v>190201</v>
      </c>
      <c r="D62" s="11" t="s">
        <v>83</v>
      </c>
      <c r="E62" s="10" t="n">
        <v>19020108016</v>
      </c>
      <c r="F62" s="12" t="n">
        <v>73.7</v>
      </c>
      <c r="G62" s="13" t="n">
        <f aca="false">F62*0.5</f>
        <v>36.85</v>
      </c>
      <c r="H62" s="13" t="n">
        <v>87</v>
      </c>
      <c r="I62" s="13" t="n">
        <f aca="false">H62*0.5</f>
        <v>43.5</v>
      </c>
      <c r="J62" s="13" t="n">
        <f aca="false">G62+I62</f>
        <v>80.35</v>
      </c>
      <c r="K62" s="9" t="n">
        <v>10</v>
      </c>
      <c r="L62" s="9" t="s">
        <v>16</v>
      </c>
    </row>
    <row r="63" customFormat="false" ht="17" hidden="false" customHeight="true" outlineLevel="0" collapsed="false">
      <c r="A63" s="9" t="s">
        <v>73</v>
      </c>
      <c r="B63" s="9" t="s">
        <v>14</v>
      </c>
      <c r="C63" s="10" t="n">
        <v>190201</v>
      </c>
      <c r="D63" s="11" t="s">
        <v>84</v>
      </c>
      <c r="E63" s="10" t="n">
        <v>19020102606</v>
      </c>
      <c r="F63" s="12" t="n">
        <v>72.8</v>
      </c>
      <c r="G63" s="13" t="n">
        <f aca="false">F63*0.5</f>
        <v>36.4</v>
      </c>
      <c r="H63" s="13" t="n">
        <v>87.2</v>
      </c>
      <c r="I63" s="13" t="n">
        <f aca="false">H63*0.5</f>
        <v>43.6</v>
      </c>
      <c r="J63" s="13" t="n">
        <f aca="false">G63+I63</f>
        <v>80</v>
      </c>
      <c r="K63" s="9" t="n">
        <v>11</v>
      </c>
      <c r="L63" s="9" t="s">
        <v>27</v>
      </c>
    </row>
    <row r="64" customFormat="false" ht="17" hidden="false" customHeight="true" outlineLevel="0" collapsed="false">
      <c r="A64" s="9" t="s">
        <v>73</v>
      </c>
      <c r="B64" s="9" t="s">
        <v>14</v>
      </c>
      <c r="C64" s="10" t="n">
        <v>190201</v>
      </c>
      <c r="D64" s="11" t="s">
        <v>85</v>
      </c>
      <c r="E64" s="10" t="n">
        <v>19020106210</v>
      </c>
      <c r="F64" s="12" t="n">
        <v>73.4</v>
      </c>
      <c r="G64" s="13" t="n">
        <f aca="false">F64*0.5</f>
        <v>36.7</v>
      </c>
      <c r="H64" s="13" t="n">
        <v>85.6</v>
      </c>
      <c r="I64" s="13" t="n">
        <f aca="false">H64*0.5</f>
        <v>42.8</v>
      </c>
      <c r="J64" s="13" t="n">
        <f aca="false">G64+I64</f>
        <v>79.5</v>
      </c>
      <c r="K64" s="9" t="n">
        <v>12</v>
      </c>
      <c r="L64" s="9" t="s">
        <v>27</v>
      </c>
    </row>
    <row r="65" customFormat="false" ht="17" hidden="false" customHeight="true" outlineLevel="0" collapsed="false">
      <c r="A65" s="9" t="s">
        <v>73</v>
      </c>
      <c r="B65" s="9" t="s">
        <v>14</v>
      </c>
      <c r="C65" s="10" t="n">
        <v>190201</v>
      </c>
      <c r="D65" s="11" t="s">
        <v>86</v>
      </c>
      <c r="E65" s="10" t="n">
        <v>19020102816</v>
      </c>
      <c r="F65" s="12" t="n">
        <v>71.6</v>
      </c>
      <c r="G65" s="13" t="n">
        <f aca="false">F65*0.5</f>
        <v>35.8</v>
      </c>
      <c r="H65" s="13" t="n">
        <v>86.6</v>
      </c>
      <c r="I65" s="13" t="n">
        <f aca="false">H65*0.5</f>
        <v>43.3</v>
      </c>
      <c r="J65" s="13" t="n">
        <f aca="false">G65+I65</f>
        <v>79.1</v>
      </c>
      <c r="K65" s="9" t="n">
        <v>13</v>
      </c>
      <c r="L65" s="9" t="s">
        <v>27</v>
      </c>
    </row>
    <row r="66" customFormat="false" ht="17" hidden="false" customHeight="true" outlineLevel="0" collapsed="false">
      <c r="A66" s="9" t="s">
        <v>73</v>
      </c>
      <c r="B66" s="9" t="s">
        <v>14</v>
      </c>
      <c r="C66" s="10" t="n">
        <v>190201</v>
      </c>
      <c r="D66" s="11" t="s">
        <v>87</v>
      </c>
      <c r="E66" s="10" t="n">
        <v>19020110103</v>
      </c>
      <c r="F66" s="12" t="n">
        <v>74</v>
      </c>
      <c r="G66" s="13" t="n">
        <f aca="false">F66*0.5</f>
        <v>37</v>
      </c>
      <c r="H66" s="13" t="n">
        <v>82.8</v>
      </c>
      <c r="I66" s="13" t="n">
        <f aca="false">H66*0.5</f>
        <v>41.4</v>
      </c>
      <c r="J66" s="13" t="n">
        <f aca="false">G66+I66</f>
        <v>78.4</v>
      </c>
      <c r="K66" s="9" t="n">
        <v>14</v>
      </c>
      <c r="L66" s="9" t="s">
        <v>27</v>
      </c>
    </row>
    <row r="67" customFormat="false" ht="17" hidden="false" customHeight="true" outlineLevel="0" collapsed="false">
      <c r="A67" s="9" t="s">
        <v>73</v>
      </c>
      <c r="B67" s="9" t="s">
        <v>14</v>
      </c>
      <c r="C67" s="10" t="n">
        <v>190201</v>
      </c>
      <c r="D67" s="11" t="s">
        <v>88</v>
      </c>
      <c r="E67" s="10" t="n">
        <v>19020111729</v>
      </c>
      <c r="F67" s="12" t="n">
        <v>71.8</v>
      </c>
      <c r="G67" s="13" t="n">
        <f aca="false">F67*0.5</f>
        <v>35.9</v>
      </c>
      <c r="H67" s="13" t="n">
        <v>84.8</v>
      </c>
      <c r="I67" s="13" t="n">
        <f aca="false">H67*0.5</f>
        <v>42.4</v>
      </c>
      <c r="J67" s="13" t="n">
        <f aca="false">G67+I67</f>
        <v>78.3</v>
      </c>
      <c r="K67" s="9" t="n">
        <v>15</v>
      </c>
      <c r="L67" s="9" t="s">
        <v>27</v>
      </c>
    </row>
    <row r="68" customFormat="false" ht="17" hidden="false" customHeight="true" outlineLevel="0" collapsed="false">
      <c r="A68" s="9" t="s">
        <v>73</v>
      </c>
      <c r="B68" s="9" t="s">
        <v>14</v>
      </c>
      <c r="C68" s="10" t="n">
        <v>190201</v>
      </c>
      <c r="D68" s="11" t="s">
        <v>89</v>
      </c>
      <c r="E68" s="10" t="n">
        <v>19020106612</v>
      </c>
      <c r="F68" s="12" t="n">
        <v>71.3</v>
      </c>
      <c r="G68" s="13" t="n">
        <f aca="false">F68*0.5</f>
        <v>35.65</v>
      </c>
      <c r="H68" s="13" t="n">
        <v>84.8</v>
      </c>
      <c r="I68" s="13" t="n">
        <f aca="false">H68*0.5</f>
        <v>42.4</v>
      </c>
      <c r="J68" s="13" t="n">
        <f aca="false">G68+I68</f>
        <v>78.05</v>
      </c>
      <c r="K68" s="9" t="n">
        <v>16</v>
      </c>
      <c r="L68" s="9" t="s">
        <v>27</v>
      </c>
    </row>
    <row r="69" customFormat="false" ht="17" hidden="false" customHeight="true" outlineLevel="0" collapsed="false">
      <c r="A69" s="9" t="s">
        <v>73</v>
      </c>
      <c r="B69" s="9" t="s">
        <v>14</v>
      </c>
      <c r="C69" s="10" t="n">
        <v>190201</v>
      </c>
      <c r="D69" s="11" t="s">
        <v>90</v>
      </c>
      <c r="E69" s="10" t="n">
        <v>19020110318</v>
      </c>
      <c r="F69" s="12" t="n">
        <v>71.6</v>
      </c>
      <c r="G69" s="13" t="n">
        <f aca="false">F69*0.5</f>
        <v>35.8</v>
      </c>
      <c r="H69" s="13" t="n">
        <v>83.8</v>
      </c>
      <c r="I69" s="13" t="n">
        <f aca="false">H69*0.5</f>
        <v>41.9</v>
      </c>
      <c r="J69" s="13" t="n">
        <f aca="false">G69+I69</f>
        <v>77.7</v>
      </c>
      <c r="K69" s="9" t="n">
        <v>17</v>
      </c>
      <c r="L69" s="9" t="s">
        <v>27</v>
      </c>
    </row>
    <row r="70" customFormat="false" ht="17" hidden="false" customHeight="true" outlineLevel="0" collapsed="false">
      <c r="A70" s="9" t="s">
        <v>73</v>
      </c>
      <c r="B70" s="9" t="s">
        <v>14</v>
      </c>
      <c r="C70" s="10" t="n">
        <v>190201</v>
      </c>
      <c r="D70" s="11" t="s">
        <v>91</v>
      </c>
      <c r="E70" s="10" t="n">
        <v>19020110502</v>
      </c>
      <c r="F70" s="12" t="n">
        <v>71.6</v>
      </c>
      <c r="G70" s="13" t="n">
        <f aca="false">F70*0.5</f>
        <v>35.8</v>
      </c>
      <c r="H70" s="13" t="n">
        <v>83.4</v>
      </c>
      <c r="I70" s="13" t="n">
        <f aca="false">H70*0.5</f>
        <v>41.7</v>
      </c>
      <c r="J70" s="13" t="n">
        <f aca="false">G70+I70</f>
        <v>77.5</v>
      </c>
      <c r="K70" s="9" t="n">
        <v>18</v>
      </c>
      <c r="L70" s="9" t="s">
        <v>27</v>
      </c>
    </row>
    <row r="71" customFormat="false" ht="17" hidden="false" customHeight="true" outlineLevel="0" collapsed="false">
      <c r="A71" s="9" t="s">
        <v>73</v>
      </c>
      <c r="B71" s="9" t="s">
        <v>14</v>
      </c>
      <c r="C71" s="10" t="n">
        <v>190201</v>
      </c>
      <c r="D71" s="11" t="s">
        <v>92</v>
      </c>
      <c r="E71" s="10" t="n">
        <v>19020104313</v>
      </c>
      <c r="F71" s="12" t="n">
        <v>71.8</v>
      </c>
      <c r="G71" s="13" t="n">
        <f aca="false">F71*0.5</f>
        <v>35.9</v>
      </c>
      <c r="H71" s="13" t="n">
        <v>82.6</v>
      </c>
      <c r="I71" s="13" t="n">
        <f aca="false">H71*0.5</f>
        <v>41.3</v>
      </c>
      <c r="J71" s="13" t="n">
        <f aca="false">G71+I71</f>
        <v>77.2</v>
      </c>
      <c r="K71" s="9" t="n">
        <v>19</v>
      </c>
      <c r="L71" s="9" t="s">
        <v>27</v>
      </c>
    </row>
    <row r="72" customFormat="false" ht="17" hidden="false" customHeight="true" outlineLevel="0" collapsed="false">
      <c r="A72" s="9" t="s">
        <v>73</v>
      </c>
      <c r="B72" s="9" t="s">
        <v>14</v>
      </c>
      <c r="C72" s="10" t="n">
        <v>190201</v>
      </c>
      <c r="D72" s="11" t="s">
        <v>93</v>
      </c>
      <c r="E72" s="10" t="n">
        <v>19020110909</v>
      </c>
      <c r="F72" s="12" t="n">
        <v>71.8</v>
      </c>
      <c r="G72" s="13" t="n">
        <f aca="false">F72*0.5</f>
        <v>35.9</v>
      </c>
      <c r="H72" s="13" t="n">
        <v>81.2</v>
      </c>
      <c r="I72" s="13" t="n">
        <f aca="false">H72*0.5</f>
        <v>40.6</v>
      </c>
      <c r="J72" s="13" t="n">
        <f aca="false">G72+I72</f>
        <v>76.5</v>
      </c>
      <c r="K72" s="9" t="n">
        <v>20</v>
      </c>
      <c r="L72" s="9" t="s">
        <v>27</v>
      </c>
    </row>
    <row r="73" customFormat="false" ht="17" hidden="false" customHeight="true" outlineLevel="0" collapsed="false">
      <c r="A73" s="22" t="s">
        <v>73</v>
      </c>
      <c r="B73" s="22" t="s">
        <v>37</v>
      </c>
      <c r="C73" s="23" t="n">
        <v>190202</v>
      </c>
      <c r="D73" s="24" t="s">
        <v>94</v>
      </c>
      <c r="E73" s="23" t="n">
        <v>19020209528</v>
      </c>
      <c r="F73" s="25" t="n">
        <v>79</v>
      </c>
      <c r="G73" s="26" t="n">
        <f aca="false">F73*0.5</f>
        <v>39.5</v>
      </c>
      <c r="H73" s="26" t="n">
        <v>86.8</v>
      </c>
      <c r="I73" s="26" t="n">
        <f aca="false">H73*0.5</f>
        <v>43.4</v>
      </c>
      <c r="J73" s="26" t="n">
        <f aca="false">G73+I73</f>
        <v>82.9</v>
      </c>
      <c r="K73" s="22" t="n">
        <v>1</v>
      </c>
      <c r="L73" s="22" t="s">
        <v>16</v>
      </c>
    </row>
    <row r="74" customFormat="false" ht="17" hidden="false" customHeight="true" outlineLevel="0" collapsed="false">
      <c r="A74" s="22" t="s">
        <v>73</v>
      </c>
      <c r="B74" s="22" t="s">
        <v>37</v>
      </c>
      <c r="C74" s="23" t="n">
        <v>190202</v>
      </c>
      <c r="D74" s="24" t="s">
        <v>95</v>
      </c>
      <c r="E74" s="23" t="n">
        <v>19020204021</v>
      </c>
      <c r="F74" s="25" t="n">
        <v>77.8</v>
      </c>
      <c r="G74" s="26" t="n">
        <f aca="false">F74*0.5</f>
        <v>38.9</v>
      </c>
      <c r="H74" s="26" t="n">
        <v>83.4</v>
      </c>
      <c r="I74" s="26" t="n">
        <f aca="false">H74*0.5</f>
        <v>41.7</v>
      </c>
      <c r="J74" s="26" t="n">
        <f aca="false">G74+I74</f>
        <v>80.6</v>
      </c>
      <c r="K74" s="22" t="n">
        <v>2</v>
      </c>
      <c r="L74" s="22" t="s">
        <v>16</v>
      </c>
    </row>
    <row r="75" customFormat="false" ht="17" hidden="false" customHeight="true" outlineLevel="0" collapsed="false">
      <c r="A75" s="22" t="s">
        <v>73</v>
      </c>
      <c r="B75" s="22" t="s">
        <v>37</v>
      </c>
      <c r="C75" s="23" t="n">
        <v>190202</v>
      </c>
      <c r="D75" s="24" t="s">
        <v>96</v>
      </c>
      <c r="E75" s="23" t="n">
        <v>19020205815</v>
      </c>
      <c r="F75" s="25" t="n">
        <v>75.6</v>
      </c>
      <c r="G75" s="26" t="n">
        <f aca="false">F75*0.5</f>
        <v>37.8</v>
      </c>
      <c r="H75" s="26" t="n">
        <v>85.2</v>
      </c>
      <c r="I75" s="26" t="n">
        <f aca="false">H75*0.5</f>
        <v>42.6</v>
      </c>
      <c r="J75" s="26" t="n">
        <f aca="false">G75+I75</f>
        <v>80.4</v>
      </c>
      <c r="K75" s="22" t="n">
        <v>3</v>
      </c>
      <c r="L75" s="22" t="s">
        <v>16</v>
      </c>
    </row>
    <row r="76" customFormat="false" ht="17" hidden="false" customHeight="true" outlineLevel="0" collapsed="false">
      <c r="A76" s="22" t="s">
        <v>73</v>
      </c>
      <c r="B76" s="22" t="s">
        <v>37</v>
      </c>
      <c r="C76" s="23" t="n">
        <v>190202</v>
      </c>
      <c r="D76" s="24" t="s">
        <v>97</v>
      </c>
      <c r="E76" s="23" t="n">
        <v>19020210920</v>
      </c>
      <c r="F76" s="25" t="n">
        <v>75.1</v>
      </c>
      <c r="G76" s="26" t="n">
        <f aca="false">F76*0.5</f>
        <v>37.55</v>
      </c>
      <c r="H76" s="26" t="n">
        <v>85.5</v>
      </c>
      <c r="I76" s="26" t="n">
        <f aca="false">H76*0.5</f>
        <v>42.75</v>
      </c>
      <c r="J76" s="26" t="n">
        <f aca="false">G76+I76</f>
        <v>80.3</v>
      </c>
      <c r="K76" s="22" t="n">
        <v>4</v>
      </c>
      <c r="L76" s="22" t="s">
        <v>16</v>
      </c>
    </row>
    <row r="77" customFormat="false" ht="17" hidden="false" customHeight="true" outlineLevel="0" collapsed="false">
      <c r="A77" s="22" t="s">
        <v>73</v>
      </c>
      <c r="B77" s="22" t="s">
        <v>37</v>
      </c>
      <c r="C77" s="23" t="n">
        <v>190202</v>
      </c>
      <c r="D77" s="24" t="s">
        <v>98</v>
      </c>
      <c r="E77" s="23" t="n">
        <v>19020207811</v>
      </c>
      <c r="F77" s="25" t="n">
        <v>74.9</v>
      </c>
      <c r="G77" s="26" t="n">
        <f aca="false">F77*0.5</f>
        <v>37.45</v>
      </c>
      <c r="H77" s="26" t="n">
        <v>84.8</v>
      </c>
      <c r="I77" s="26" t="n">
        <f aca="false">H77*0.5</f>
        <v>42.4</v>
      </c>
      <c r="J77" s="26" t="n">
        <f aca="false">G77+I77</f>
        <v>79.85</v>
      </c>
      <c r="K77" s="22" t="n">
        <v>5</v>
      </c>
      <c r="L77" s="22" t="s">
        <v>16</v>
      </c>
    </row>
    <row r="78" customFormat="false" ht="17" hidden="false" customHeight="true" outlineLevel="0" collapsed="false">
      <c r="A78" s="22" t="s">
        <v>73</v>
      </c>
      <c r="B78" s="22" t="s">
        <v>37</v>
      </c>
      <c r="C78" s="23" t="n">
        <v>190202</v>
      </c>
      <c r="D78" s="24" t="s">
        <v>99</v>
      </c>
      <c r="E78" s="23" t="n">
        <v>19020201007</v>
      </c>
      <c r="F78" s="25" t="n">
        <v>76.3</v>
      </c>
      <c r="G78" s="26" t="n">
        <f aca="false">F78*0.5</f>
        <v>38.15</v>
      </c>
      <c r="H78" s="26" t="n">
        <v>82.8</v>
      </c>
      <c r="I78" s="26" t="n">
        <f aca="false">H78*0.5</f>
        <v>41.4</v>
      </c>
      <c r="J78" s="26" t="n">
        <f aca="false">G78+I78</f>
        <v>79.55</v>
      </c>
      <c r="K78" s="22" t="n">
        <v>6</v>
      </c>
      <c r="L78" s="22" t="s">
        <v>16</v>
      </c>
    </row>
    <row r="79" customFormat="false" ht="17" hidden="false" customHeight="true" outlineLevel="0" collapsed="false">
      <c r="A79" s="22" t="s">
        <v>73</v>
      </c>
      <c r="B79" s="22" t="s">
        <v>37</v>
      </c>
      <c r="C79" s="23" t="n">
        <v>190202</v>
      </c>
      <c r="D79" s="24" t="s">
        <v>100</v>
      </c>
      <c r="E79" s="23" t="n">
        <v>19020204927</v>
      </c>
      <c r="F79" s="25" t="n">
        <v>74.9</v>
      </c>
      <c r="G79" s="26" t="n">
        <f aca="false">F79*0.5</f>
        <v>37.45</v>
      </c>
      <c r="H79" s="26" t="n">
        <v>82.6</v>
      </c>
      <c r="I79" s="26" t="n">
        <f aca="false">H79*0.5</f>
        <v>41.3</v>
      </c>
      <c r="J79" s="26" t="n">
        <f aca="false">G79+I79</f>
        <v>78.75</v>
      </c>
      <c r="K79" s="22" t="n">
        <v>7</v>
      </c>
      <c r="L79" s="22" t="s">
        <v>16</v>
      </c>
    </row>
    <row r="80" customFormat="false" ht="17" hidden="false" customHeight="true" outlineLevel="0" collapsed="false">
      <c r="A80" s="22" t="s">
        <v>73</v>
      </c>
      <c r="B80" s="22" t="s">
        <v>37</v>
      </c>
      <c r="C80" s="23" t="n">
        <v>190202</v>
      </c>
      <c r="D80" s="24" t="s">
        <v>101</v>
      </c>
      <c r="E80" s="23" t="n">
        <v>19020205923</v>
      </c>
      <c r="F80" s="25" t="n">
        <v>72.1</v>
      </c>
      <c r="G80" s="26" t="n">
        <f aca="false">F80*0.5</f>
        <v>36.05</v>
      </c>
      <c r="H80" s="26" t="n">
        <v>84.6</v>
      </c>
      <c r="I80" s="26" t="n">
        <f aca="false">H80*0.5</f>
        <v>42.3</v>
      </c>
      <c r="J80" s="26" t="n">
        <f aca="false">G80+I80</f>
        <v>78.35</v>
      </c>
      <c r="K80" s="22" t="n">
        <v>8</v>
      </c>
      <c r="L80" s="22" t="s">
        <v>16</v>
      </c>
    </row>
    <row r="81" customFormat="false" ht="17" hidden="false" customHeight="true" outlineLevel="0" collapsed="false">
      <c r="A81" s="22" t="s">
        <v>73</v>
      </c>
      <c r="B81" s="22" t="s">
        <v>37</v>
      </c>
      <c r="C81" s="23" t="n">
        <v>190202</v>
      </c>
      <c r="D81" s="24" t="s">
        <v>102</v>
      </c>
      <c r="E81" s="23" t="n">
        <v>19020201723</v>
      </c>
      <c r="F81" s="25" t="n">
        <v>72.9</v>
      </c>
      <c r="G81" s="26" t="n">
        <f aca="false">F81*0.5</f>
        <v>36.45</v>
      </c>
      <c r="H81" s="26" t="n">
        <v>83.6</v>
      </c>
      <c r="I81" s="26" t="n">
        <f aca="false">H81*0.5</f>
        <v>41.8</v>
      </c>
      <c r="J81" s="26" t="n">
        <f aca="false">G81+I81</f>
        <v>78.25</v>
      </c>
      <c r="K81" s="22" t="n">
        <v>9</v>
      </c>
      <c r="L81" s="22" t="s">
        <v>27</v>
      </c>
    </row>
    <row r="82" customFormat="false" ht="17" hidden="false" customHeight="true" outlineLevel="0" collapsed="false">
      <c r="A82" s="22" t="s">
        <v>73</v>
      </c>
      <c r="B82" s="22" t="s">
        <v>37</v>
      </c>
      <c r="C82" s="23" t="n">
        <v>190202</v>
      </c>
      <c r="D82" s="24" t="s">
        <v>103</v>
      </c>
      <c r="E82" s="23" t="n">
        <v>19020208125</v>
      </c>
      <c r="F82" s="25" t="n">
        <v>71.8</v>
      </c>
      <c r="G82" s="26" t="n">
        <f aca="false">F82*0.5</f>
        <v>35.9</v>
      </c>
      <c r="H82" s="26" t="n">
        <v>83.8</v>
      </c>
      <c r="I82" s="26" t="n">
        <f aca="false">H82*0.5</f>
        <v>41.9</v>
      </c>
      <c r="J82" s="26" t="n">
        <f aca="false">G82+I82</f>
        <v>77.8</v>
      </c>
      <c r="K82" s="22" t="n">
        <v>10</v>
      </c>
      <c r="L82" s="22" t="s">
        <v>27</v>
      </c>
    </row>
    <row r="83" customFormat="false" ht="17" hidden="false" customHeight="true" outlineLevel="0" collapsed="false">
      <c r="A83" s="22" t="s">
        <v>73</v>
      </c>
      <c r="B83" s="22" t="s">
        <v>37</v>
      </c>
      <c r="C83" s="23" t="n">
        <v>190202</v>
      </c>
      <c r="D83" s="24" t="s">
        <v>104</v>
      </c>
      <c r="E83" s="23" t="n">
        <v>19020210324</v>
      </c>
      <c r="F83" s="25" t="n">
        <v>72.9</v>
      </c>
      <c r="G83" s="26" t="n">
        <f aca="false">F83*0.5</f>
        <v>36.45</v>
      </c>
      <c r="H83" s="26" t="n">
        <v>82.2</v>
      </c>
      <c r="I83" s="26" t="n">
        <f aca="false">H83*0.5</f>
        <v>41.1</v>
      </c>
      <c r="J83" s="26" t="n">
        <f aca="false">G83+I83</f>
        <v>77.55</v>
      </c>
      <c r="K83" s="22" t="n">
        <v>11</v>
      </c>
      <c r="L83" s="22" t="s">
        <v>27</v>
      </c>
    </row>
    <row r="84" customFormat="false" ht="17" hidden="false" customHeight="true" outlineLevel="0" collapsed="false">
      <c r="A84" s="22" t="s">
        <v>73</v>
      </c>
      <c r="B84" s="22" t="s">
        <v>37</v>
      </c>
      <c r="C84" s="23" t="n">
        <v>190202</v>
      </c>
      <c r="D84" s="24" t="s">
        <v>105</v>
      </c>
      <c r="E84" s="23" t="n">
        <v>19020206227</v>
      </c>
      <c r="F84" s="25" t="n">
        <v>73</v>
      </c>
      <c r="G84" s="26" t="n">
        <f aca="false">F84*0.5</f>
        <v>36.5</v>
      </c>
      <c r="H84" s="26" t="n">
        <v>81.6</v>
      </c>
      <c r="I84" s="26" t="n">
        <f aca="false">H84*0.5</f>
        <v>40.8</v>
      </c>
      <c r="J84" s="26" t="n">
        <f aca="false">G84+I84</f>
        <v>77.3</v>
      </c>
      <c r="K84" s="22" t="n">
        <v>12</v>
      </c>
      <c r="L84" s="22" t="s">
        <v>27</v>
      </c>
    </row>
    <row r="85" customFormat="false" ht="17" hidden="false" customHeight="true" outlineLevel="0" collapsed="false">
      <c r="A85" s="22" t="s">
        <v>73</v>
      </c>
      <c r="B85" s="22" t="s">
        <v>37</v>
      </c>
      <c r="C85" s="23" t="n">
        <v>190202</v>
      </c>
      <c r="D85" s="24" t="s">
        <v>106</v>
      </c>
      <c r="E85" s="23" t="n">
        <v>19020212017</v>
      </c>
      <c r="F85" s="25" t="n">
        <v>73.2</v>
      </c>
      <c r="G85" s="26" t="n">
        <f aca="false">F85*0.5</f>
        <v>36.6</v>
      </c>
      <c r="H85" s="26" t="n">
        <v>81</v>
      </c>
      <c r="I85" s="26" t="n">
        <f aca="false">H85*0.5</f>
        <v>40.5</v>
      </c>
      <c r="J85" s="26" t="n">
        <f aca="false">G85+I85</f>
        <v>77.1</v>
      </c>
      <c r="K85" s="22" t="n">
        <v>13</v>
      </c>
      <c r="L85" s="22" t="s">
        <v>27</v>
      </c>
    </row>
    <row r="86" customFormat="false" ht="17" hidden="false" customHeight="true" outlineLevel="0" collapsed="false">
      <c r="A86" s="22" t="s">
        <v>73</v>
      </c>
      <c r="B86" s="22" t="s">
        <v>37</v>
      </c>
      <c r="C86" s="23" t="n">
        <v>190202</v>
      </c>
      <c r="D86" s="24" t="s">
        <v>107</v>
      </c>
      <c r="E86" s="23" t="n">
        <v>19020208626</v>
      </c>
      <c r="F86" s="25" t="n">
        <v>72.2</v>
      </c>
      <c r="G86" s="26" t="n">
        <f aca="false">F86*0.5</f>
        <v>36.1</v>
      </c>
      <c r="H86" s="26" t="n">
        <v>80.4</v>
      </c>
      <c r="I86" s="26" t="n">
        <f aca="false">H86*0.5</f>
        <v>40.2</v>
      </c>
      <c r="J86" s="26" t="n">
        <f aca="false">G86+I86</f>
        <v>76.3</v>
      </c>
      <c r="K86" s="22" t="n">
        <v>14</v>
      </c>
      <c r="L86" s="22" t="s">
        <v>27</v>
      </c>
    </row>
    <row r="87" customFormat="false" ht="17" hidden="false" customHeight="true" outlineLevel="0" collapsed="false">
      <c r="A87" s="22" t="s">
        <v>73</v>
      </c>
      <c r="B87" s="22" t="s">
        <v>37</v>
      </c>
      <c r="C87" s="23" t="n">
        <v>190202</v>
      </c>
      <c r="D87" s="24" t="s">
        <v>108</v>
      </c>
      <c r="E87" s="23" t="n">
        <v>19020203213</v>
      </c>
      <c r="F87" s="25" t="n">
        <v>71.6</v>
      </c>
      <c r="G87" s="26" t="n">
        <f aca="false">F87*0.5</f>
        <v>35.8</v>
      </c>
      <c r="H87" s="26" t="n">
        <v>80.4</v>
      </c>
      <c r="I87" s="26" t="n">
        <f aca="false">H87*0.5</f>
        <v>40.2</v>
      </c>
      <c r="J87" s="26" t="n">
        <f aca="false">G87+I87</f>
        <v>76</v>
      </c>
      <c r="K87" s="22" t="n">
        <v>15</v>
      </c>
      <c r="L87" s="22" t="s">
        <v>27</v>
      </c>
    </row>
    <row r="88" customFormat="false" ht="17" hidden="false" customHeight="true" outlineLevel="0" collapsed="false">
      <c r="A88" s="22" t="s">
        <v>73</v>
      </c>
      <c r="B88" s="22" t="s">
        <v>37</v>
      </c>
      <c r="C88" s="23" t="n">
        <v>190202</v>
      </c>
      <c r="D88" s="24" t="s">
        <v>109</v>
      </c>
      <c r="E88" s="23" t="n">
        <v>19020211928</v>
      </c>
      <c r="F88" s="25" t="n">
        <v>72.7</v>
      </c>
      <c r="G88" s="26" t="n">
        <f aca="false">F88*0.5</f>
        <v>36.35</v>
      </c>
      <c r="H88" s="26" t="n">
        <v>75.2</v>
      </c>
      <c r="I88" s="26" t="n">
        <f aca="false">H88*0.5</f>
        <v>37.6</v>
      </c>
      <c r="J88" s="26" t="n">
        <f aca="false">G88+I88</f>
        <v>73.95</v>
      </c>
      <c r="K88" s="22" t="n">
        <v>16</v>
      </c>
      <c r="L88" s="22" t="s">
        <v>27</v>
      </c>
    </row>
    <row r="89" customFormat="false" ht="17" hidden="false" customHeight="true" outlineLevel="0" collapsed="false">
      <c r="A89" s="9" t="s">
        <v>73</v>
      </c>
      <c r="B89" s="9" t="s">
        <v>60</v>
      </c>
      <c r="C89" s="10" t="n">
        <v>190204</v>
      </c>
      <c r="D89" s="11" t="s">
        <v>110</v>
      </c>
      <c r="E89" s="10" t="n">
        <v>19020404925</v>
      </c>
      <c r="F89" s="12" t="n">
        <v>70.4</v>
      </c>
      <c r="G89" s="13" t="n">
        <f aca="false">F89*0.5</f>
        <v>35.2</v>
      </c>
      <c r="H89" s="13" t="n">
        <v>81</v>
      </c>
      <c r="I89" s="13" t="n">
        <f aca="false">H89*0.5</f>
        <v>40.5</v>
      </c>
      <c r="J89" s="13" t="n">
        <f aca="false">G89+I89</f>
        <v>75.7</v>
      </c>
      <c r="K89" s="9" t="n">
        <v>1</v>
      </c>
      <c r="L89" s="9" t="s">
        <v>16</v>
      </c>
    </row>
    <row r="90" customFormat="false" ht="17" hidden="false" customHeight="true" outlineLevel="0" collapsed="false">
      <c r="A90" s="9" t="s">
        <v>73</v>
      </c>
      <c r="B90" s="9" t="s">
        <v>60</v>
      </c>
      <c r="C90" s="10" t="n">
        <v>190204</v>
      </c>
      <c r="D90" s="11" t="s">
        <v>111</v>
      </c>
      <c r="E90" s="10" t="n">
        <v>19020408214</v>
      </c>
      <c r="F90" s="12" t="n">
        <v>65.2</v>
      </c>
      <c r="G90" s="13" t="n">
        <f aca="false">F90*0.5</f>
        <v>32.6</v>
      </c>
      <c r="H90" s="13" t="n">
        <v>85.29</v>
      </c>
      <c r="I90" s="13" t="n">
        <f aca="false">H90*0.5</f>
        <v>42.645</v>
      </c>
      <c r="J90" s="13" t="n">
        <f aca="false">G90+I90</f>
        <v>75.245</v>
      </c>
      <c r="K90" s="9" t="n">
        <v>2</v>
      </c>
      <c r="L90" s="9" t="s">
        <v>16</v>
      </c>
    </row>
    <row r="91" customFormat="false" ht="17" hidden="false" customHeight="true" outlineLevel="0" collapsed="false">
      <c r="A91" s="9" t="s">
        <v>73</v>
      </c>
      <c r="B91" s="9" t="s">
        <v>60</v>
      </c>
      <c r="C91" s="10" t="n">
        <v>190204</v>
      </c>
      <c r="D91" s="11" t="s">
        <v>112</v>
      </c>
      <c r="E91" s="10" t="n">
        <v>19020405823</v>
      </c>
      <c r="F91" s="12" t="n">
        <v>68.4</v>
      </c>
      <c r="G91" s="13" t="n">
        <f aca="false">F91*0.5</f>
        <v>34.2</v>
      </c>
      <c r="H91" s="13" t="n">
        <v>77.29</v>
      </c>
      <c r="I91" s="13" t="n">
        <f aca="false">H91*0.5</f>
        <v>38.645</v>
      </c>
      <c r="J91" s="13" t="n">
        <f aca="false">G91+I91</f>
        <v>72.845</v>
      </c>
      <c r="K91" s="9" t="n">
        <v>3</v>
      </c>
      <c r="L91" s="9" t="s">
        <v>27</v>
      </c>
    </row>
    <row r="92" customFormat="false" ht="17" hidden="false" customHeight="true" outlineLevel="0" collapsed="false">
      <c r="A92" s="9" t="s">
        <v>73</v>
      </c>
      <c r="B92" s="9" t="s">
        <v>60</v>
      </c>
      <c r="C92" s="10" t="n">
        <v>190204</v>
      </c>
      <c r="D92" s="11" t="s">
        <v>113</v>
      </c>
      <c r="E92" s="10" t="n">
        <v>19020407427</v>
      </c>
      <c r="F92" s="12" t="n">
        <v>65.8</v>
      </c>
      <c r="G92" s="13" t="n">
        <f aca="false">F92*0.5</f>
        <v>32.9</v>
      </c>
      <c r="H92" s="13" t="n">
        <v>78.29</v>
      </c>
      <c r="I92" s="13" t="n">
        <f aca="false">H92*0.5</f>
        <v>39.145</v>
      </c>
      <c r="J92" s="13" t="n">
        <f aca="false">G92+I92</f>
        <v>72.045</v>
      </c>
      <c r="K92" s="9" t="n">
        <v>4</v>
      </c>
      <c r="L92" s="9" t="s">
        <v>27</v>
      </c>
    </row>
    <row r="93" customFormat="false" ht="15" hidden="false" customHeight="true" outlineLevel="0" collapsed="false">
      <c r="A93" s="22" t="s">
        <v>73</v>
      </c>
      <c r="B93" s="22" t="s">
        <v>65</v>
      </c>
      <c r="C93" s="23" t="n">
        <v>190205</v>
      </c>
      <c r="D93" s="24" t="s">
        <v>114</v>
      </c>
      <c r="E93" s="23" t="n">
        <v>19020505426</v>
      </c>
      <c r="F93" s="25" t="n">
        <v>74</v>
      </c>
      <c r="G93" s="26" t="n">
        <f aca="false">F93*0.5</f>
        <v>37</v>
      </c>
      <c r="H93" s="26" t="n">
        <v>85.57</v>
      </c>
      <c r="I93" s="26" t="n">
        <f aca="false">H93*0.5</f>
        <v>42.785</v>
      </c>
      <c r="J93" s="26" t="n">
        <f aca="false">G93+I93</f>
        <v>79.785</v>
      </c>
      <c r="K93" s="22" t="n">
        <v>1</v>
      </c>
      <c r="L93" s="22" t="s">
        <v>16</v>
      </c>
    </row>
    <row r="94" customFormat="false" ht="15" hidden="false" customHeight="true" outlineLevel="0" collapsed="false">
      <c r="A94" s="22" t="s">
        <v>73</v>
      </c>
      <c r="B94" s="22" t="s">
        <v>65</v>
      </c>
      <c r="C94" s="23" t="n">
        <v>190205</v>
      </c>
      <c r="D94" s="24" t="s">
        <v>115</v>
      </c>
      <c r="E94" s="23" t="n">
        <v>19020509908</v>
      </c>
      <c r="F94" s="25" t="n">
        <v>68.7</v>
      </c>
      <c r="G94" s="26" t="n">
        <f aca="false">F94*0.5</f>
        <v>34.35</v>
      </c>
      <c r="H94" s="26" t="n">
        <v>88.86</v>
      </c>
      <c r="I94" s="26" t="n">
        <f aca="false">H94*0.5</f>
        <v>44.43</v>
      </c>
      <c r="J94" s="26" t="n">
        <f aca="false">G94+I94</f>
        <v>78.78</v>
      </c>
      <c r="K94" s="22" t="n">
        <v>2</v>
      </c>
      <c r="L94" s="22" t="s">
        <v>16</v>
      </c>
    </row>
    <row r="95" customFormat="false" ht="15" hidden="false" customHeight="true" outlineLevel="0" collapsed="false">
      <c r="A95" s="22" t="s">
        <v>73</v>
      </c>
      <c r="B95" s="22" t="s">
        <v>65</v>
      </c>
      <c r="C95" s="23" t="n">
        <v>190205</v>
      </c>
      <c r="D95" s="24" t="s">
        <v>116</v>
      </c>
      <c r="E95" s="23" t="n">
        <v>19020504203</v>
      </c>
      <c r="F95" s="25" t="n">
        <v>70.7</v>
      </c>
      <c r="G95" s="26" t="n">
        <f aca="false">F95*0.5</f>
        <v>35.35</v>
      </c>
      <c r="H95" s="26" t="n">
        <v>84.86</v>
      </c>
      <c r="I95" s="26" t="n">
        <f aca="false">H95*0.5</f>
        <v>42.43</v>
      </c>
      <c r="J95" s="26" t="n">
        <f aca="false">G95+I95</f>
        <v>77.78</v>
      </c>
      <c r="K95" s="22" t="n">
        <v>3</v>
      </c>
      <c r="L95" s="22" t="s">
        <v>16</v>
      </c>
    </row>
    <row r="96" customFormat="false" ht="15" hidden="false" customHeight="true" outlineLevel="0" collapsed="false">
      <c r="A96" s="22" t="s">
        <v>73</v>
      </c>
      <c r="B96" s="22" t="s">
        <v>65</v>
      </c>
      <c r="C96" s="23" t="n">
        <v>190205</v>
      </c>
      <c r="D96" s="24" t="s">
        <v>117</v>
      </c>
      <c r="E96" s="23" t="n">
        <v>19020511619</v>
      </c>
      <c r="F96" s="25" t="n">
        <v>67.1</v>
      </c>
      <c r="G96" s="26" t="n">
        <f aca="false">F96*0.5</f>
        <v>33.55</v>
      </c>
      <c r="H96" s="26" t="n">
        <v>81</v>
      </c>
      <c r="I96" s="26" t="n">
        <f aca="false">H96*0.5</f>
        <v>40.5</v>
      </c>
      <c r="J96" s="26" t="n">
        <f aca="false">G96+I96</f>
        <v>74.05</v>
      </c>
      <c r="K96" s="22" t="n">
        <v>4</v>
      </c>
      <c r="L96" s="22" t="s">
        <v>27</v>
      </c>
    </row>
    <row r="97" customFormat="false" ht="15" hidden="false" customHeight="true" outlineLevel="0" collapsed="false">
      <c r="A97" s="22" t="s">
        <v>73</v>
      </c>
      <c r="B97" s="22" t="s">
        <v>65</v>
      </c>
      <c r="C97" s="23" t="n">
        <v>190205</v>
      </c>
      <c r="D97" s="24" t="s">
        <v>118</v>
      </c>
      <c r="E97" s="23" t="n">
        <v>19020501423</v>
      </c>
      <c r="F97" s="25" t="n">
        <v>71.4</v>
      </c>
      <c r="G97" s="26" t="n">
        <f aca="false">F97*0.5</f>
        <v>35.7</v>
      </c>
      <c r="H97" s="27" t="s">
        <v>59</v>
      </c>
      <c r="I97" s="26"/>
      <c r="J97" s="26"/>
      <c r="K97" s="22"/>
      <c r="L97" s="22" t="s">
        <v>27</v>
      </c>
    </row>
    <row r="98" customFormat="false" ht="15" hidden="false" customHeight="true" outlineLevel="0" collapsed="false">
      <c r="A98" s="22" t="s">
        <v>73</v>
      </c>
      <c r="B98" s="22" t="s">
        <v>65</v>
      </c>
      <c r="C98" s="23" t="n">
        <v>190205</v>
      </c>
      <c r="D98" s="24" t="s">
        <v>119</v>
      </c>
      <c r="E98" s="23" t="n">
        <v>19020501523</v>
      </c>
      <c r="F98" s="25" t="n">
        <v>67.5</v>
      </c>
      <c r="G98" s="26" t="n">
        <f aca="false">F98*0.5</f>
        <v>33.75</v>
      </c>
      <c r="H98" s="27" t="s">
        <v>59</v>
      </c>
      <c r="I98" s="26"/>
      <c r="J98" s="26"/>
      <c r="K98" s="22"/>
      <c r="L98" s="22" t="s">
        <v>27</v>
      </c>
    </row>
    <row r="99" customFormat="false" ht="15" hidden="false" customHeight="true" outlineLevel="0" collapsed="false">
      <c r="A99" s="9" t="s">
        <v>73</v>
      </c>
      <c r="B99" s="9" t="s">
        <v>68</v>
      </c>
      <c r="C99" s="10" t="n">
        <v>190206</v>
      </c>
      <c r="D99" s="11" t="s">
        <v>120</v>
      </c>
      <c r="E99" s="10" t="n">
        <v>19020604520</v>
      </c>
      <c r="F99" s="12" t="n">
        <v>76</v>
      </c>
      <c r="G99" s="13" t="n">
        <f aca="false">F99*0.5</f>
        <v>38</v>
      </c>
      <c r="H99" s="13" t="n">
        <v>88.14</v>
      </c>
      <c r="I99" s="13" t="n">
        <f aca="false">H99*0.5</f>
        <v>44.07</v>
      </c>
      <c r="J99" s="13" t="n">
        <f aca="false">G99+I99</f>
        <v>82.07</v>
      </c>
      <c r="K99" s="9" t="n">
        <v>1</v>
      </c>
      <c r="L99" s="9" t="s">
        <v>16</v>
      </c>
    </row>
    <row r="100" customFormat="false" ht="15" hidden="false" customHeight="true" outlineLevel="0" collapsed="false">
      <c r="A100" s="9" t="s">
        <v>73</v>
      </c>
      <c r="B100" s="9" t="s">
        <v>68</v>
      </c>
      <c r="C100" s="10" t="n">
        <v>190206</v>
      </c>
      <c r="D100" s="11" t="s">
        <v>121</v>
      </c>
      <c r="E100" s="10" t="n">
        <v>19020610802</v>
      </c>
      <c r="F100" s="12" t="n">
        <v>76.3</v>
      </c>
      <c r="G100" s="13" t="n">
        <f aca="false">F100*0.5</f>
        <v>38.15</v>
      </c>
      <c r="H100" s="13" t="n">
        <v>85.14</v>
      </c>
      <c r="I100" s="13" t="n">
        <f aca="false">H100*0.5</f>
        <v>42.57</v>
      </c>
      <c r="J100" s="13" t="n">
        <f aca="false">G100+I100</f>
        <v>80.72</v>
      </c>
      <c r="K100" s="9" t="n">
        <v>2</v>
      </c>
      <c r="L100" s="9" t="s">
        <v>27</v>
      </c>
    </row>
    <row r="101" s="28" customFormat="true" ht="15" hidden="false" customHeight="true" outlineLevel="0" collapsed="false">
      <c r="A101" s="14" t="s">
        <v>73</v>
      </c>
      <c r="B101" s="14" t="s">
        <v>122</v>
      </c>
      <c r="C101" s="15" t="n">
        <v>190207</v>
      </c>
      <c r="D101" s="16" t="s">
        <v>123</v>
      </c>
      <c r="E101" s="15" t="n">
        <v>19020706202</v>
      </c>
      <c r="F101" s="17" t="n">
        <v>76.2</v>
      </c>
      <c r="G101" s="18" t="n">
        <f aca="false">F101*0.5</f>
        <v>38.1</v>
      </c>
      <c r="H101" s="18" t="n">
        <v>82</v>
      </c>
      <c r="I101" s="18" t="n">
        <f aca="false">H101*0.5</f>
        <v>41</v>
      </c>
      <c r="J101" s="18" t="n">
        <f aca="false">G101+I101</f>
        <v>79.1</v>
      </c>
      <c r="K101" s="14" t="n">
        <v>1</v>
      </c>
      <c r="L101" s="14" t="s">
        <v>27</v>
      </c>
    </row>
    <row r="102" customFormat="false" ht="17" hidden="false" customHeight="true" outlineLevel="0" collapsed="false">
      <c r="A102" s="22" t="s">
        <v>73</v>
      </c>
      <c r="B102" s="22" t="s">
        <v>122</v>
      </c>
      <c r="C102" s="23" t="n">
        <v>190207</v>
      </c>
      <c r="D102" s="24" t="s">
        <v>124</v>
      </c>
      <c r="E102" s="23" t="n">
        <v>19020707007</v>
      </c>
      <c r="F102" s="25" t="n">
        <v>65.5</v>
      </c>
      <c r="G102" s="26" t="n">
        <f aca="false">F102*0.5</f>
        <v>32.75</v>
      </c>
      <c r="H102" s="27" t="s">
        <v>59</v>
      </c>
      <c r="I102" s="26"/>
      <c r="J102" s="26"/>
      <c r="K102" s="22"/>
      <c r="L102" s="22" t="s">
        <v>27</v>
      </c>
    </row>
    <row r="103" customFormat="false" ht="17" hidden="false" customHeight="true" outlineLevel="0" collapsed="false">
      <c r="A103" s="9" t="s">
        <v>125</v>
      </c>
      <c r="B103" s="9" t="s">
        <v>14</v>
      </c>
      <c r="C103" s="10" t="n">
        <v>190301</v>
      </c>
      <c r="D103" s="11" t="s">
        <v>126</v>
      </c>
      <c r="E103" s="10" t="n">
        <v>19030108426</v>
      </c>
      <c r="F103" s="12" t="n">
        <v>79.9</v>
      </c>
      <c r="G103" s="13" t="n">
        <f aca="false">F103*0.5</f>
        <v>39.95</v>
      </c>
      <c r="H103" s="13" t="n">
        <v>86.4</v>
      </c>
      <c r="I103" s="13" t="n">
        <f aca="false">H103*0.5</f>
        <v>43.2</v>
      </c>
      <c r="J103" s="13" t="n">
        <f aca="false">G103+I103</f>
        <v>83.15</v>
      </c>
      <c r="K103" s="9" t="n">
        <v>1</v>
      </c>
      <c r="L103" s="9" t="s">
        <v>16</v>
      </c>
    </row>
    <row r="104" customFormat="false" ht="17" hidden="false" customHeight="true" outlineLevel="0" collapsed="false">
      <c r="A104" s="9" t="s">
        <v>125</v>
      </c>
      <c r="B104" s="9" t="s">
        <v>14</v>
      </c>
      <c r="C104" s="10" t="n">
        <v>190301</v>
      </c>
      <c r="D104" s="11" t="s">
        <v>127</v>
      </c>
      <c r="E104" s="10" t="n">
        <v>19030100115</v>
      </c>
      <c r="F104" s="12" t="n">
        <v>78.4</v>
      </c>
      <c r="G104" s="13" t="n">
        <f aca="false">F104*0.5</f>
        <v>39.2</v>
      </c>
      <c r="H104" s="13" t="n">
        <v>87.9</v>
      </c>
      <c r="I104" s="13" t="n">
        <f aca="false">H104*0.5</f>
        <v>43.95</v>
      </c>
      <c r="J104" s="13" t="n">
        <f aca="false">G104+I104</f>
        <v>83.15</v>
      </c>
      <c r="K104" s="9" t="n">
        <v>2</v>
      </c>
      <c r="L104" s="9" t="s">
        <v>16</v>
      </c>
    </row>
    <row r="105" customFormat="false" ht="17" hidden="false" customHeight="true" outlineLevel="0" collapsed="false">
      <c r="A105" s="9" t="s">
        <v>125</v>
      </c>
      <c r="B105" s="9" t="s">
        <v>14</v>
      </c>
      <c r="C105" s="10" t="n">
        <v>190301</v>
      </c>
      <c r="D105" s="11" t="s">
        <v>128</v>
      </c>
      <c r="E105" s="10" t="n">
        <v>19030109314</v>
      </c>
      <c r="F105" s="12" t="n">
        <v>76.3</v>
      </c>
      <c r="G105" s="13" t="n">
        <f aca="false">F105*0.5</f>
        <v>38.15</v>
      </c>
      <c r="H105" s="13" t="n">
        <v>88.2</v>
      </c>
      <c r="I105" s="13" t="n">
        <f aca="false">H105*0.5</f>
        <v>44.1</v>
      </c>
      <c r="J105" s="13" t="n">
        <f aca="false">G105+I105</f>
        <v>82.25</v>
      </c>
      <c r="K105" s="9" t="n">
        <v>3</v>
      </c>
      <c r="L105" s="9" t="s">
        <v>16</v>
      </c>
    </row>
    <row r="106" customFormat="false" ht="17" hidden="false" customHeight="true" outlineLevel="0" collapsed="false">
      <c r="A106" s="9" t="s">
        <v>125</v>
      </c>
      <c r="B106" s="9" t="s">
        <v>14</v>
      </c>
      <c r="C106" s="10" t="n">
        <v>190301</v>
      </c>
      <c r="D106" s="11" t="s">
        <v>129</v>
      </c>
      <c r="E106" s="10" t="n">
        <v>19030102017</v>
      </c>
      <c r="F106" s="12" t="n">
        <v>77.8</v>
      </c>
      <c r="G106" s="13" t="n">
        <f aca="false">F106*0.5</f>
        <v>38.9</v>
      </c>
      <c r="H106" s="13" t="n">
        <v>86.3</v>
      </c>
      <c r="I106" s="13" t="n">
        <f aca="false">H106*0.5</f>
        <v>43.15</v>
      </c>
      <c r="J106" s="13" t="n">
        <f aca="false">G106+I106</f>
        <v>82.05</v>
      </c>
      <c r="K106" s="9" t="n">
        <v>4</v>
      </c>
      <c r="L106" s="9" t="s">
        <v>16</v>
      </c>
    </row>
    <row r="107" customFormat="false" ht="17" hidden="false" customHeight="true" outlineLevel="0" collapsed="false">
      <c r="A107" s="9" t="s">
        <v>125</v>
      </c>
      <c r="B107" s="9" t="s">
        <v>14</v>
      </c>
      <c r="C107" s="10" t="n">
        <v>190301</v>
      </c>
      <c r="D107" s="11" t="s">
        <v>130</v>
      </c>
      <c r="E107" s="10" t="n">
        <v>19030106326</v>
      </c>
      <c r="F107" s="12" t="n">
        <v>75.5</v>
      </c>
      <c r="G107" s="13" t="n">
        <f aca="false">F107*0.5</f>
        <v>37.75</v>
      </c>
      <c r="H107" s="13" t="n">
        <v>88.2</v>
      </c>
      <c r="I107" s="13" t="n">
        <f aca="false">H107*0.5</f>
        <v>44.1</v>
      </c>
      <c r="J107" s="13" t="n">
        <f aca="false">G107+I107</f>
        <v>81.85</v>
      </c>
      <c r="K107" s="9" t="n">
        <v>5</v>
      </c>
      <c r="L107" s="9" t="s">
        <v>16</v>
      </c>
    </row>
    <row r="108" customFormat="false" ht="17" hidden="false" customHeight="true" outlineLevel="0" collapsed="false">
      <c r="A108" s="9" t="s">
        <v>125</v>
      </c>
      <c r="B108" s="9" t="s">
        <v>14</v>
      </c>
      <c r="C108" s="10" t="n">
        <v>190301</v>
      </c>
      <c r="D108" s="11" t="s">
        <v>131</v>
      </c>
      <c r="E108" s="10" t="n">
        <v>19030103218</v>
      </c>
      <c r="F108" s="12" t="n">
        <v>76.4</v>
      </c>
      <c r="G108" s="13" t="n">
        <f aca="false">F108*0.5</f>
        <v>38.2</v>
      </c>
      <c r="H108" s="13" t="n">
        <v>87.1</v>
      </c>
      <c r="I108" s="13" t="n">
        <f aca="false">H108*0.5</f>
        <v>43.55</v>
      </c>
      <c r="J108" s="13" t="n">
        <f aca="false">G108+I108</f>
        <v>81.75</v>
      </c>
      <c r="K108" s="9" t="n">
        <v>6</v>
      </c>
      <c r="L108" s="9" t="s">
        <v>16</v>
      </c>
    </row>
    <row r="109" customFormat="false" ht="17" hidden="false" customHeight="true" outlineLevel="0" collapsed="false">
      <c r="A109" s="9" t="s">
        <v>125</v>
      </c>
      <c r="B109" s="9" t="s">
        <v>14</v>
      </c>
      <c r="C109" s="10" t="n">
        <v>190301</v>
      </c>
      <c r="D109" s="11" t="s">
        <v>132</v>
      </c>
      <c r="E109" s="10" t="n">
        <v>19030106405</v>
      </c>
      <c r="F109" s="12" t="n">
        <v>75.5</v>
      </c>
      <c r="G109" s="13" t="n">
        <f aca="false">F109*0.5</f>
        <v>37.75</v>
      </c>
      <c r="H109" s="13" t="n">
        <v>87.8</v>
      </c>
      <c r="I109" s="13" t="n">
        <f aca="false">H109*0.5</f>
        <v>43.9</v>
      </c>
      <c r="J109" s="13" t="n">
        <f aca="false">G109+I109</f>
        <v>81.65</v>
      </c>
      <c r="K109" s="9" t="n">
        <v>7</v>
      </c>
      <c r="L109" s="9" t="s">
        <v>16</v>
      </c>
    </row>
    <row r="110" customFormat="false" ht="17" hidden="false" customHeight="true" outlineLevel="0" collapsed="false">
      <c r="A110" s="9" t="s">
        <v>125</v>
      </c>
      <c r="B110" s="9" t="s">
        <v>14</v>
      </c>
      <c r="C110" s="10" t="n">
        <v>190301</v>
      </c>
      <c r="D110" s="11" t="s">
        <v>133</v>
      </c>
      <c r="E110" s="10" t="n">
        <v>19030100427</v>
      </c>
      <c r="F110" s="12" t="n">
        <v>75.3</v>
      </c>
      <c r="G110" s="13" t="n">
        <f aca="false">F110*0.5</f>
        <v>37.65</v>
      </c>
      <c r="H110" s="13" t="n">
        <v>87.3</v>
      </c>
      <c r="I110" s="13" t="n">
        <f aca="false">H110*0.5</f>
        <v>43.65</v>
      </c>
      <c r="J110" s="13" t="n">
        <f aca="false">G110+I110</f>
        <v>81.3</v>
      </c>
      <c r="K110" s="9" t="n">
        <v>8</v>
      </c>
      <c r="L110" s="9" t="s">
        <v>16</v>
      </c>
    </row>
    <row r="111" customFormat="false" ht="17" hidden="false" customHeight="true" outlineLevel="0" collapsed="false">
      <c r="A111" s="9" t="s">
        <v>125</v>
      </c>
      <c r="B111" s="9" t="s">
        <v>14</v>
      </c>
      <c r="C111" s="10" t="n">
        <v>190301</v>
      </c>
      <c r="D111" s="11" t="s">
        <v>134</v>
      </c>
      <c r="E111" s="10" t="n">
        <v>19030111823</v>
      </c>
      <c r="F111" s="12" t="n">
        <v>76</v>
      </c>
      <c r="G111" s="13" t="n">
        <f aca="false">F111*0.5</f>
        <v>38</v>
      </c>
      <c r="H111" s="13" t="n">
        <v>86.2</v>
      </c>
      <c r="I111" s="13" t="n">
        <f aca="false">H111*0.5</f>
        <v>43.1</v>
      </c>
      <c r="J111" s="13" t="n">
        <f aca="false">G111+I111</f>
        <v>81.1</v>
      </c>
      <c r="K111" s="9" t="n">
        <v>9</v>
      </c>
      <c r="L111" s="9" t="s">
        <v>16</v>
      </c>
    </row>
    <row r="112" customFormat="false" ht="17" hidden="false" customHeight="true" outlineLevel="0" collapsed="false">
      <c r="A112" s="9" t="s">
        <v>125</v>
      </c>
      <c r="B112" s="9" t="s">
        <v>14</v>
      </c>
      <c r="C112" s="10" t="n">
        <v>190301</v>
      </c>
      <c r="D112" s="11" t="s">
        <v>135</v>
      </c>
      <c r="E112" s="10" t="n">
        <v>19030103629</v>
      </c>
      <c r="F112" s="12" t="n">
        <v>76.1</v>
      </c>
      <c r="G112" s="13" t="n">
        <f aca="false">F112*0.5</f>
        <v>38.05</v>
      </c>
      <c r="H112" s="13" t="n">
        <v>85.9</v>
      </c>
      <c r="I112" s="13" t="n">
        <f aca="false">H112*0.5</f>
        <v>42.95</v>
      </c>
      <c r="J112" s="13" t="n">
        <f aca="false">G112+I112</f>
        <v>81</v>
      </c>
      <c r="K112" s="9" t="n">
        <v>10</v>
      </c>
      <c r="L112" s="9" t="s">
        <v>16</v>
      </c>
    </row>
    <row r="113" customFormat="false" ht="17" hidden="false" customHeight="true" outlineLevel="0" collapsed="false">
      <c r="A113" s="9" t="s">
        <v>125</v>
      </c>
      <c r="B113" s="9" t="s">
        <v>14</v>
      </c>
      <c r="C113" s="10" t="n">
        <v>190301</v>
      </c>
      <c r="D113" s="11" t="s">
        <v>136</v>
      </c>
      <c r="E113" s="10" t="n">
        <v>19030107922</v>
      </c>
      <c r="F113" s="12" t="n">
        <v>77.3</v>
      </c>
      <c r="G113" s="13" t="n">
        <f aca="false">F113*0.5</f>
        <v>38.65</v>
      </c>
      <c r="H113" s="13" t="n">
        <v>84.5</v>
      </c>
      <c r="I113" s="13" t="n">
        <f aca="false">H113*0.5</f>
        <v>42.25</v>
      </c>
      <c r="J113" s="13" t="n">
        <f aca="false">G113+I113</f>
        <v>80.9</v>
      </c>
      <c r="K113" s="9" t="n">
        <v>11</v>
      </c>
      <c r="L113" s="9" t="s">
        <v>16</v>
      </c>
    </row>
    <row r="114" customFormat="false" ht="17" hidden="false" customHeight="true" outlineLevel="0" collapsed="false">
      <c r="A114" s="9" t="s">
        <v>125</v>
      </c>
      <c r="B114" s="9" t="s">
        <v>14</v>
      </c>
      <c r="C114" s="10" t="n">
        <v>190301</v>
      </c>
      <c r="D114" s="11" t="s">
        <v>137</v>
      </c>
      <c r="E114" s="10" t="n">
        <v>19030102705</v>
      </c>
      <c r="F114" s="12" t="n">
        <v>73.4</v>
      </c>
      <c r="G114" s="13" t="n">
        <f aca="false">F114*0.5</f>
        <v>36.7</v>
      </c>
      <c r="H114" s="13" t="n">
        <v>88.3</v>
      </c>
      <c r="I114" s="13" t="n">
        <f aca="false">H114*0.5</f>
        <v>44.15</v>
      </c>
      <c r="J114" s="13" t="n">
        <f aca="false">G114+I114</f>
        <v>80.85</v>
      </c>
      <c r="K114" s="9" t="n">
        <v>12</v>
      </c>
      <c r="L114" s="9" t="s">
        <v>16</v>
      </c>
    </row>
    <row r="115" customFormat="false" ht="17" hidden="false" customHeight="true" outlineLevel="0" collapsed="false">
      <c r="A115" s="9" t="s">
        <v>125</v>
      </c>
      <c r="B115" s="9" t="s">
        <v>14</v>
      </c>
      <c r="C115" s="10" t="n">
        <v>190301</v>
      </c>
      <c r="D115" s="11" t="s">
        <v>138</v>
      </c>
      <c r="E115" s="10" t="n">
        <v>19030101505</v>
      </c>
      <c r="F115" s="12" t="n">
        <v>77.4</v>
      </c>
      <c r="G115" s="13" t="n">
        <f aca="false">F115*0.5</f>
        <v>38.7</v>
      </c>
      <c r="H115" s="13" t="n">
        <v>84.2</v>
      </c>
      <c r="I115" s="13" t="n">
        <f aca="false">H115*0.5</f>
        <v>42.1</v>
      </c>
      <c r="J115" s="13" t="n">
        <f aca="false">G115+I115</f>
        <v>80.8</v>
      </c>
      <c r="K115" s="9" t="n">
        <v>13</v>
      </c>
      <c r="L115" s="9" t="s">
        <v>16</v>
      </c>
    </row>
    <row r="116" customFormat="false" ht="17" hidden="false" customHeight="true" outlineLevel="0" collapsed="false">
      <c r="A116" s="9" t="s">
        <v>125</v>
      </c>
      <c r="B116" s="9" t="s">
        <v>14</v>
      </c>
      <c r="C116" s="10" t="n">
        <v>190301</v>
      </c>
      <c r="D116" s="11" t="s">
        <v>139</v>
      </c>
      <c r="E116" s="10" t="n">
        <v>19030106805</v>
      </c>
      <c r="F116" s="12" t="n">
        <v>72.5</v>
      </c>
      <c r="G116" s="13" t="n">
        <f aca="false">F116*0.5</f>
        <v>36.25</v>
      </c>
      <c r="H116" s="13" t="n">
        <v>88.8</v>
      </c>
      <c r="I116" s="13" t="n">
        <f aca="false">H116*0.5</f>
        <v>44.4</v>
      </c>
      <c r="J116" s="13" t="n">
        <f aca="false">G116+I116</f>
        <v>80.65</v>
      </c>
      <c r="K116" s="9" t="n">
        <v>14</v>
      </c>
      <c r="L116" s="9" t="s">
        <v>16</v>
      </c>
    </row>
    <row r="117" customFormat="false" ht="17" hidden="false" customHeight="true" outlineLevel="0" collapsed="false">
      <c r="A117" s="9" t="s">
        <v>125</v>
      </c>
      <c r="B117" s="9" t="s">
        <v>14</v>
      </c>
      <c r="C117" s="10" t="n">
        <v>190301</v>
      </c>
      <c r="D117" s="11" t="s">
        <v>140</v>
      </c>
      <c r="E117" s="10" t="n">
        <v>19030103708</v>
      </c>
      <c r="F117" s="12" t="n">
        <v>75.6</v>
      </c>
      <c r="G117" s="13" t="n">
        <f aca="false">F117*0.5</f>
        <v>37.8</v>
      </c>
      <c r="H117" s="13" t="n">
        <v>85.6</v>
      </c>
      <c r="I117" s="13" t="n">
        <f aca="false">H117*0.5</f>
        <v>42.8</v>
      </c>
      <c r="J117" s="13" t="n">
        <f aca="false">G117+I117</f>
        <v>80.6</v>
      </c>
      <c r="K117" s="9" t="n">
        <v>15</v>
      </c>
      <c r="L117" s="9" t="s">
        <v>16</v>
      </c>
    </row>
    <row r="118" customFormat="false" ht="17" hidden="false" customHeight="true" outlineLevel="0" collapsed="false">
      <c r="A118" s="9" t="s">
        <v>125</v>
      </c>
      <c r="B118" s="9" t="s">
        <v>14</v>
      </c>
      <c r="C118" s="10" t="n">
        <v>190301</v>
      </c>
      <c r="D118" s="11" t="s">
        <v>141</v>
      </c>
      <c r="E118" s="10" t="n">
        <v>19030102617</v>
      </c>
      <c r="F118" s="12" t="n">
        <v>76.9</v>
      </c>
      <c r="G118" s="13" t="n">
        <f aca="false">F118*0.5</f>
        <v>38.45</v>
      </c>
      <c r="H118" s="13" t="n">
        <v>84.2</v>
      </c>
      <c r="I118" s="13" t="n">
        <f aca="false">H118*0.5</f>
        <v>42.1</v>
      </c>
      <c r="J118" s="13" t="n">
        <f aca="false">G118+I118</f>
        <v>80.55</v>
      </c>
      <c r="K118" s="9" t="n">
        <v>16</v>
      </c>
      <c r="L118" s="9" t="s">
        <v>16</v>
      </c>
    </row>
    <row r="119" customFormat="false" ht="17" hidden="false" customHeight="true" outlineLevel="0" collapsed="false">
      <c r="A119" s="9" t="s">
        <v>125</v>
      </c>
      <c r="B119" s="9" t="s">
        <v>14</v>
      </c>
      <c r="C119" s="10" t="n">
        <v>190301</v>
      </c>
      <c r="D119" s="11" t="s">
        <v>82</v>
      </c>
      <c r="E119" s="10" t="n">
        <v>19030103707</v>
      </c>
      <c r="F119" s="12" t="n">
        <v>73.1</v>
      </c>
      <c r="G119" s="13" t="n">
        <f aca="false">F119*0.5</f>
        <v>36.55</v>
      </c>
      <c r="H119" s="13" t="n">
        <v>88</v>
      </c>
      <c r="I119" s="13" t="n">
        <f aca="false">H119*0.5</f>
        <v>44</v>
      </c>
      <c r="J119" s="13" t="n">
        <f aca="false">G119+I119</f>
        <v>80.55</v>
      </c>
      <c r="K119" s="9" t="n">
        <v>17</v>
      </c>
      <c r="L119" s="9" t="s">
        <v>16</v>
      </c>
    </row>
    <row r="120" customFormat="false" ht="17" hidden="false" customHeight="true" outlineLevel="0" collapsed="false">
      <c r="A120" s="9" t="s">
        <v>125</v>
      </c>
      <c r="B120" s="9" t="s">
        <v>14</v>
      </c>
      <c r="C120" s="10" t="n">
        <v>190301</v>
      </c>
      <c r="D120" s="11" t="s">
        <v>142</v>
      </c>
      <c r="E120" s="10" t="n">
        <v>19030100105</v>
      </c>
      <c r="F120" s="12" t="n">
        <v>75.5</v>
      </c>
      <c r="G120" s="13" t="n">
        <f aca="false">F120*0.5</f>
        <v>37.75</v>
      </c>
      <c r="H120" s="13" t="n">
        <v>85.3</v>
      </c>
      <c r="I120" s="13" t="n">
        <f aca="false">H120*0.5</f>
        <v>42.65</v>
      </c>
      <c r="J120" s="13" t="n">
        <f aca="false">G120+I120</f>
        <v>80.4</v>
      </c>
      <c r="K120" s="9" t="n">
        <v>18</v>
      </c>
      <c r="L120" s="9" t="s">
        <v>16</v>
      </c>
    </row>
    <row r="121" customFormat="false" ht="17" hidden="false" customHeight="true" outlineLevel="0" collapsed="false">
      <c r="A121" s="9" t="s">
        <v>125</v>
      </c>
      <c r="B121" s="9" t="s">
        <v>14</v>
      </c>
      <c r="C121" s="10" t="n">
        <v>190301</v>
      </c>
      <c r="D121" s="11" t="s">
        <v>143</v>
      </c>
      <c r="E121" s="10" t="n">
        <v>19030109828</v>
      </c>
      <c r="F121" s="12" t="n">
        <v>73.1</v>
      </c>
      <c r="G121" s="13" t="n">
        <f aca="false">F121*0.5</f>
        <v>36.55</v>
      </c>
      <c r="H121" s="13" t="n">
        <v>87.4</v>
      </c>
      <c r="I121" s="13" t="n">
        <f aca="false">H121*0.5</f>
        <v>43.7</v>
      </c>
      <c r="J121" s="13" t="n">
        <f aca="false">G121+I121</f>
        <v>80.25</v>
      </c>
      <c r="K121" s="9" t="n">
        <v>19</v>
      </c>
      <c r="L121" s="9" t="s">
        <v>16</v>
      </c>
    </row>
    <row r="122" customFormat="false" ht="17" hidden="false" customHeight="true" outlineLevel="0" collapsed="false">
      <c r="A122" s="9" t="s">
        <v>125</v>
      </c>
      <c r="B122" s="9" t="s">
        <v>14</v>
      </c>
      <c r="C122" s="10" t="n">
        <v>190301</v>
      </c>
      <c r="D122" s="11" t="s">
        <v>144</v>
      </c>
      <c r="E122" s="10" t="n">
        <v>19030106825</v>
      </c>
      <c r="F122" s="12" t="n">
        <v>72.9</v>
      </c>
      <c r="G122" s="13" t="n">
        <f aca="false">F122*0.5</f>
        <v>36.45</v>
      </c>
      <c r="H122" s="13" t="n">
        <v>87.4</v>
      </c>
      <c r="I122" s="13" t="n">
        <f aca="false">H122*0.5</f>
        <v>43.7</v>
      </c>
      <c r="J122" s="13" t="n">
        <f aca="false">G122+I122</f>
        <v>80.15</v>
      </c>
      <c r="K122" s="9" t="n">
        <v>20</v>
      </c>
      <c r="L122" s="9" t="s">
        <v>27</v>
      </c>
    </row>
    <row r="123" customFormat="false" ht="17" hidden="false" customHeight="true" outlineLevel="0" collapsed="false">
      <c r="A123" s="9" t="s">
        <v>125</v>
      </c>
      <c r="B123" s="9" t="s">
        <v>14</v>
      </c>
      <c r="C123" s="10" t="n">
        <v>190301</v>
      </c>
      <c r="D123" s="11" t="s">
        <v>145</v>
      </c>
      <c r="E123" s="10" t="n">
        <v>19030110612</v>
      </c>
      <c r="F123" s="12" t="n">
        <v>76.4</v>
      </c>
      <c r="G123" s="13" t="n">
        <f aca="false">F123*0.5</f>
        <v>38.2</v>
      </c>
      <c r="H123" s="13" t="n">
        <v>83.4</v>
      </c>
      <c r="I123" s="13" t="n">
        <f aca="false">H123*0.5</f>
        <v>41.7</v>
      </c>
      <c r="J123" s="13" t="n">
        <f aca="false">G123+I123</f>
        <v>79.9</v>
      </c>
      <c r="K123" s="9" t="n">
        <v>21</v>
      </c>
      <c r="L123" s="9" t="s">
        <v>27</v>
      </c>
    </row>
    <row r="124" customFormat="false" ht="17" hidden="false" customHeight="true" outlineLevel="0" collapsed="false">
      <c r="A124" s="9" t="s">
        <v>125</v>
      </c>
      <c r="B124" s="9" t="s">
        <v>14</v>
      </c>
      <c r="C124" s="10" t="n">
        <v>190301</v>
      </c>
      <c r="D124" s="11" t="s">
        <v>146</v>
      </c>
      <c r="E124" s="10" t="n">
        <v>19030100617</v>
      </c>
      <c r="F124" s="12" t="n">
        <v>73.6</v>
      </c>
      <c r="G124" s="13" t="n">
        <f aca="false">F124*0.5</f>
        <v>36.8</v>
      </c>
      <c r="H124" s="13" t="n">
        <v>86</v>
      </c>
      <c r="I124" s="13" t="n">
        <f aca="false">H124*0.5</f>
        <v>43</v>
      </c>
      <c r="J124" s="13" t="n">
        <f aca="false">G124+I124</f>
        <v>79.8</v>
      </c>
      <c r="K124" s="9" t="n">
        <v>22</v>
      </c>
      <c r="L124" s="9" t="s">
        <v>27</v>
      </c>
    </row>
    <row r="125" customFormat="false" ht="17" hidden="false" customHeight="true" outlineLevel="0" collapsed="false">
      <c r="A125" s="9" t="s">
        <v>125</v>
      </c>
      <c r="B125" s="9" t="s">
        <v>14</v>
      </c>
      <c r="C125" s="10" t="n">
        <v>190301</v>
      </c>
      <c r="D125" s="11" t="s">
        <v>147</v>
      </c>
      <c r="E125" s="10" t="n">
        <v>19030105030</v>
      </c>
      <c r="F125" s="12" t="n">
        <v>75</v>
      </c>
      <c r="G125" s="13" t="n">
        <f aca="false">F125*0.5</f>
        <v>37.5</v>
      </c>
      <c r="H125" s="13" t="n">
        <v>84.5</v>
      </c>
      <c r="I125" s="13" t="n">
        <f aca="false">H125*0.5</f>
        <v>42.25</v>
      </c>
      <c r="J125" s="13" t="n">
        <f aca="false">G125+I125</f>
        <v>79.75</v>
      </c>
      <c r="K125" s="9" t="n">
        <v>23</v>
      </c>
      <c r="L125" s="9" t="s">
        <v>27</v>
      </c>
    </row>
    <row r="126" customFormat="false" ht="17" hidden="false" customHeight="true" outlineLevel="0" collapsed="false">
      <c r="A126" s="9" t="s">
        <v>125</v>
      </c>
      <c r="B126" s="9" t="s">
        <v>14</v>
      </c>
      <c r="C126" s="10" t="n">
        <v>190301</v>
      </c>
      <c r="D126" s="11" t="s">
        <v>148</v>
      </c>
      <c r="E126" s="10" t="n">
        <v>19030106611</v>
      </c>
      <c r="F126" s="12" t="n">
        <v>73.9</v>
      </c>
      <c r="G126" s="13" t="n">
        <f aca="false">F126*0.5</f>
        <v>36.95</v>
      </c>
      <c r="H126" s="13" t="n">
        <v>85.6</v>
      </c>
      <c r="I126" s="13" t="n">
        <f aca="false">H126*0.5</f>
        <v>42.8</v>
      </c>
      <c r="J126" s="13" t="n">
        <f aca="false">G126+I126</f>
        <v>79.75</v>
      </c>
      <c r="K126" s="9" t="n">
        <v>24</v>
      </c>
      <c r="L126" s="9" t="s">
        <v>27</v>
      </c>
    </row>
    <row r="127" customFormat="false" ht="17" hidden="false" customHeight="true" outlineLevel="0" collapsed="false">
      <c r="A127" s="9" t="s">
        <v>125</v>
      </c>
      <c r="B127" s="9" t="s">
        <v>14</v>
      </c>
      <c r="C127" s="10" t="n">
        <v>190301</v>
      </c>
      <c r="D127" s="11" t="s">
        <v>149</v>
      </c>
      <c r="E127" s="10" t="n">
        <v>19030111405</v>
      </c>
      <c r="F127" s="12" t="n">
        <v>73.4</v>
      </c>
      <c r="G127" s="13" t="n">
        <f aca="false">F127*0.5</f>
        <v>36.7</v>
      </c>
      <c r="H127" s="13" t="n">
        <v>85.9</v>
      </c>
      <c r="I127" s="13" t="n">
        <f aca="false">H127*0.5</f>
        <v>42.95</v>
      </c>
      <c r="J127" s="13" t="n">
        <f aca="false">G127+I127</f>
        <v>79.65</v>
      </c>
      <c r="K127" s="9" t="n">
        <v>25</v>
      </c>
      <c r="L127" s="9" t="s">
        <v>27</v>
      </c>
    </row>
    <row r="128" customFormat="false" ht="17" hidden="false" customHeight="true" outlineLevel="0" collapsed="false">
      <c r="A128" s="9" t="s">
        <v>125</v>
      </c>
      <c r="B128" s="9" t="s">
        <v>14</v>
      </c>
      <c r="C128" s="10" t="n">
        <v>190301</v>
      </c>
      <c r="D128" s="11" t="s">
        <v>150</v>
      </c>
      <c r="E128" s="10" t="n">
        <v>19030104429</v>
      </c>
      <c r="F128" s="12" t="n">
        <v>72.8</v>
      </c>
      <c r="G128" s="13" t="n">
        <f aca="false">F128*0.5</f>
        <v>36.4</v>
      </c>
      <c r="H128" s="13" t="n">
        <v>85.6</v>
      </c>
      <c r="I128" s="13" t="n">
        <f aca="false">H128*0.5</f>
        <v>42.8</v>
      </c>
      <c r="J128" s="13" t="n">
        <f aca="false">G128+I128</f>
        <v>79.2</v>
      </c>
      <c r="K128" s="9" t="n">
        <v>26</v>
      </c>
      <c r="L128" s="9" t="s">
        <v>27</v>
      </c>
    </row>
    <row r="129" customFormat="false" ht="17" hidden="false" customHeight="true" outlineLevel="0" collapsed="false">
      <c r="A129" s="9" t="s">
        <v>125</v>
      </c>
      <c r="B129" s="9" t="s">
        <v>14</v>
      </c>
      <c r="C129" s="10" t="n">
        <v>190301</v>
      </c>
      <c r="D129" s="11" t="s">
        <v>151</v>
      </c>
      <c r="E129" s="10" t="n">
        <v>19030110022</v>
      </c>
      <c r="F129" s="12" t="n">
        <v>74.4</v>
      </c>
      <c r="G129" s="13" t="n">
        <f aca="false">F129*0.5</f>
        <v>37.2</v>
      </c>
      <c r="H129" s="13" t="n">
        <v>83.7</v>
      </c>
      <c r="I129" s="13" t="n">
        <f aca="false">H129*0.5</f>
        <v>41.85</v>
      </c>
      <c r="J129" s="13" t="n">
        <f aca="false">G129+I129</f>
        <v>79.05</v>
      </c>
      <c r="K129" s="9" t="n">
        <v>27</v>
      </c>
      <c r="L129" s="9" t="s">
        <v>27</v>
      </c>
    </row>
    <row r="130" customFormat="false" ht="17" hidden="false" customHeight="true" outlineLevel="0" collapsed="false">
      <c r="A130" s="9" t="s">
        <v>125</v>
      </c>
      <c r="B130" s="9" t="s">
        <v>14</v>
      </c>
      <c r="C130" s="10" t="n">
        <v>190301</v>
      </c>
      <c r="D130" s="11" t="s">
        <v>152</v>
      </c>
      <c r="E130" s="10" t="n">
        <v>19030102124</v>
      </c>
      <c r="F130" s="12" t="n">
        <v>74</v>
      </c>
      <c r="G130" s="13" t="n">
        <f aca="false">F130*0.5</f>
        <v>37</v>
      </c>
      <c r="H130" s="13" t="n">
        <v>83.8</v>
      </c>
      <c r="I130" s="13" t="n">
        <f aca="false">H130*0.5</f>
        <v>41.9</v>
      </c>
      <c r="J130" s="13" t="n">
        <f aca="false">G130+I130</f>
        <v>78.9</v>
      </c>
      <c r="K130" s="9" t="n">
        <v>28</v>
      </c>
      <c r="L130" s="9" t="s">
        <v>27</v>
      </c>
    </row>
    <row r="131" customFormat="false" ht="17" hidden="false" customHeight="true" outlineLevel="0" collapsed="false">
      <c r="A131" s="9" t="s">
        <v>125</v>
      </c>
      <c r="B131" s="9" t="s">
        <v>14</v>
      </c>
      <c r="C131" s="10" t="n">
        <v>190301</v>
      </c>
      <c r="D131" s="11" t="s">
        <v>153</v>
      </c>
      <c r="E131" s="10" t="n">
        <v>19030108508</v>
      </c>
      <c r="F131" s="12" t="n">
        <v>73.7</v>
      </c>
      <c r="G131" s="13" t="n">
        <f aca="false">F131*0.5</f>
        <v>36.85</v>
      </c>
      <c r="H131" s="13" t="n">
        <v>83.7</v>
      </c>
      <c r="I131" s="13" t="n">
        <f aca="false">H131*0.5</f>
        <v>41.85</v>
      </c>
      <c r="J131" s="13" t="n">
        <f aca="false">G131+I131</f>
        <v>78.7</v>
      </c>
      <c r="K131" s="9" t="n">
        <v>29</v>
      </c>
      <c r="L131" s="9" t="s">
        <v>27</v>
      </c>
    </row>
    <row r="132" customFormat="false" ht="17" hidden="false" customHeight="true" outlineLevel="0" collapsed="false">
      <c r="A132" s="9" t="s">
        <v>125</v>
      </c>
      <c r="B132" s="9" t="s">
        <v>14</v>
      </c>
      <c r="C132" s="10" t="n">
        <v>190301</v>
      </c>
      <c r="D132" s="11" t="s">
        <v>154</v>
      </c>
      <c r="E132" s="10" t="n">
        <v>19030105418</v>
      </c>
      <c r="F132" s="12" t="n">
        <v>73.6</v>
      </c>
      <c r="G132" s="13" t="n">
        <f aca="false">F132*0.5</f>
        <v>36.8</v>
      </c>
      <c r="H132" s="13" t="n">
        <v>83.6</v>
      </c>
      <c r="I132" s="13" t="n">
        <f aca="false">H132*0.5</f>
        <v>41.8</v>
      </c>
      <c r="J132" s="13" t="n">
        <f aca="false">G132+I132</f>
        <v>78.6</v>
      </c>
      <c r="K132" s="9" t="n">
        <v>30</v>
      </c>
      <c r="L132" s="9" t="s">
        <v>27</v>
      </c>
    </row>
    <row r="133" customFormat="false" ht="17" hidden="false" customHeight="true" outlineLevel="0" collapsed="false">
      <c r="A133" s="9" t="s">
        <v>125</v>
      </c>
      <c r="B133" s="9" t="s">
        <v>14</v>
      </c>
      <c r="C133" s="10" t="n">
        <v>190301</v>
      </c>
      <c r="D133" s="11" t="s">
        <v>155</v>
      </c>
      <c r="E133" s="10" t="n">
        <v>19030107303</v>
      </c>
      <c r="F133" s="12" t="n">
        <v>73</v>
      </c>
      <c r="G133" s="13" t="n">
        <f aca="false">F133*0.5</f>
        <v>36.5</v>
      </c>
      <c r="H133" s="13" t="n">
        <v>84.2</v>
      </c>
      <c r="I133" s="13" t="n">
        <f aca="false">H133*0.5</f>
        <v>42.1</v>
      </c>
      <c r="J133" s="13" t="n">
        <f aca="false">G133+I133</f>
        <v>78.6</v>
      </c>
      <c r="K133" s="9" t="n">
        <v>31</v>
      </c>
      <c r="L133" s="9" t="s">
        <v>27</v>
      </c>
    </row>
    <row r="134" customFormat="false" ht="17" hidden="false" customHeight="true" outlineLevel="0" collapsed="false">
      <c r="A134" s="9" t="s">
        <v>125</v>
      </c>
      <c r="B134" s="9" t="s">
        <v>14</v>
      </c>
      <c r="C134" s="10" t="n">
        <v>190301</v>
      </c>
      <c r="D134" s="11" t="s">
        <v>156</v>
      </c>
      <c r="E134" s="10" t="n">
        <v>19030107824</v>
      </c>
      <c r="F134" s="12" t="n">
        <v>72.1</v>
      </c>
      <c r="G134" s="13" t="n">
        <f aca="false">F134*0.5</f>
        <v>36.05</v>
      </c>
      <c r="H134" s="13" t="n">
        <v>83.6</v>
      </c>
      <c r="I134" s="13" t="n">
        <f aca="false">H134*0.5</f>
        <v>41.8</v>
      </c>
      <c r="J134" s="13" t="n">
        <f aca="false">G134+I134</f>
        <v>77.85</v>
      </c>
      <c r="K134" s="9" t="n">
        <v>32</v>
      </c>
      <c r="L134" s="9" t="s">
        <v>27</v>
      </c>
    </row>
    <row r="135" customFormat="false" ht="17" hidden="false" customHeight="true" outlineLevel="0" collapsed="false">
      <c r="A135" s="9" t="s">
        <v>125</v>
      </c>
      <c r="B135" s="9" t="s">
        <v>14</v>
      </c>
      <c r="C135" s="10" t="n">
        <v>190301</v>
      </c>
      <c r="D135" s="11" t="s">
        <v>157</v>
      </c>
      <c r="E135" s="10" t="n">
        <v>19030102421</v>
      </c>
      <c r="F135" s="12" t="n">
        <v>72.7</v>
      </c>
      <c r="G135" s="13" t="n">
        <f aca="false">F135*0.5</f>
        <v>36.35</v>
      </c>
      <c r="H135" s="13" t="n">
        <v>82.7</v>
      </c>
      <c r="I135" s="13" t="n">
        <f aca="false">H135*0.5</f>
        <v>41.35</v>
      </c>
      <c r="J135" s="13" t="n">
        <f aca="false">G135+I135</f>
        <v>77.7</v>
      </c>
      <c r="K135" s="9" t="n">
        <v>33</v>
      </c>
      <c r="L135" s="9" t="s">
        <v>27</v>
      </c>
    </row>
    <row r="136" customFormat="false" ht="17" hidden="false" customHeight="true" outlineLevel="0" collapsed="false">
      <c r="A136" s="9" t="s">
        <v>125</v>
      </c>
      <c r="B136" s="9" t="s">
        <v>14</v>
      </c>
      <c r="C136" s="10" t="n">
        <v>190301</v>
      </c>
      <c r="D136" s="11" t="s">
        <v>158</v>
      </c>
      <c r="E136" s="10" t="n">
        <v>19030109716</v>
      </c>
      <c r="F136" s="12" t="n">
        <v>72.5</v>
      </c>
      <c r="G136" s="13" t="n">
        <f aca="false">F136*0.5</f>
        <v>36.25</v>
      </c>
      <c r="H136" s="13" t="n">
        <v>82.8</v>
      </c>
      <c r="I136" s="13" t="n">
        <f aca="false">H136*0.5</f>
        <v>41.4</v>
      </c>
      <c r="J136" s="13" t="n">
        <f aca="false">G136+I136</f>
        <v>77.65</v>
      </c>
      <c r="K136" s="9" t="n">
        <v>34</v>
      </c>
      <c r="L136" s="9" t="s">
        <v>27</v>
      </c>
    </row>
    <row r="137" customFormat="false" ht="17" hidden="false" customHeight="true" outlineLevel="0" collapsed="false">
      <c r="A137" s="9" t="s">
        <v>125</v>
      </c>
      <c r="B137" s="9" t="s">
        <v>14</v>
      </c>
      <c r="C137" s="10" t="n">
        <v>190301</v>
      </c>
      <c r="D137" s="11" t="s">
        <v>159</v>
      </c>
      <c r="E137" s="10" t="n">
        <v>19030106907</v>
      </c>
      <c r="F137" s="12" t="n">
        <v>72.1</v>
      </c>
      <c r="G137" s="13" t="n">
        <f aca="false">F137*0.5</f>
        <v>36.05</v>
      </c>
      <c r="H137" s="13" t="n">
        <v>83.2</v>
      </c>
      <c r="I137" s="13" t="n">
        <f aca="false">H137*0.5</f>
        <v>41.6</v>
      </c>
      <c r="J137" s="13" t="n">
        <f aca="false">G137+I137</f>
        <v>77.65</v>
      </c>
      <c r="K137" s="9" t="n">
        <v>35</v>
      </c>
      <c r="L137" s="9" t="s">
        <v>27</v>
      </c>
    </row>
    <row r="138" customFormat="false" ht="17" hidden="false" customHeight="true" outlineLevel="0" collapsed="false">
      <c r="A138" s="9" t="s">
        <v>125</v>
      </c>
      <c r="B138" s="9" t="s">
        <v>14</v>
      </c>
      <c r="C138" s="10" t="n">
        <v>190301</v>
      </c>
      <c r="D138" s="11" t="s">
        <v>160</v>
      </c>
      <c r="E138" s="10" t="n">
        <v>19030106218</v>
      </c>
      <c r="F138" s="12" t="n">
        <v>75.1</v>
      </c>
      <c r="G138" s="13" t="n">
        <f aca="false">F138*0.5</f>
        <v>37.55</v>
      </c>
      <c r="H138" s="13" t="n">
        <v>80.1</v>
      </c>
      <c r="I138" s="13" t="n">
        <f aca="false">H138*0.5</f>
        <v>40.05</v>
      </c>
      <c r="J138" s="13" t="n">
        <f aca="false">G138+I138</f>
        <v>77.6</v>
      </c>
      <c r="K138" s="9" t="n">
        <v>36</v>
      </c>
      <c r="L138" s="9" t="s">
        <v>27</v>
      </c>
    </row>
    <row r="139" customFormat="false" ht="17" hidden="false" customHeight="true" outlineLevel="0" collapsed="false">
      <c r="A139" s="9" t="s">
        <v>125</v>
      </c>
      <c r="B139" s="9" t="s">
        <v>14</v>
      </c>
      <c r="C139" s="10" t="n">
        <v>190301</v>
      </c>
      <c r="D139" s="11" t="s">
        <v>161</v>
      </c>
      <c r="E139" s="10" t="n">
        <v>19030105625</v>
      </c>
      <c r="F139" s="12" t="n">
        <v>72.5</v>
      </c>
      <c r="G139" s="13" t="n">
        <f aca="false">F139*0.5</f>
        <v>36.25</v>
      </c>
      <c r="H139" s="13" t="n">
        <v>81.8</v>
      </c>
      <c r="I139" s="13" t="n">
        <f aca="false">H139*0.5</f>
        <v>40.9</v>
      </c>
      <c r="J139" s="13" t="n">
        <f aca="false">G139+I139</f>
        <v>77.15</v>
      </c>
      <c r="K139" s="9" t="n">
        <v>37</v>
      </c>
      <c r="L139" s="9" t="s">
        <v>27</v>
      </c>
    </row>
    <row r="140" customFormat="false" ht="17" hidden="false" customHeight="true" outlineLevel="0" collapsed="false">
      <c r="A140" s="9" t="s">
        <v>125</v>
      </c>
      <c r="B140" s="9" t="s">
        <v>14</v>
      </c>
      <c r="C140" s="10" t="n">
        <v>190301</v>
      </c>
      <c r="D140" s="11" t="s">
        <v>162</v>
      </c>
      <c r="E140" s="10" t="n">
        <v>19030108327</v>
      </c>
      <c r="F140" s="12" t="n">
        <v>73</v>
      </c>
      <c r="G140" s="13" t="n">
        <f aca="false">F140*0.5</f>
        <v>36.5</v>
      </c>
      <c r="H140" s="13" t="n">
        <v>81.1</v>
      </c>
      <c r="I140" s="13" t="n">
        <f aca="false">H140*0.5</f>
        <v>40.55</v>
      </c>
      <c r="J140" s="13" t="n">
        <f aca="false">G140+I140</f>
        <v>77.05</v>
      </c>
      <c r="K140" s="9" t="n">
        <v>38</v>
      </c>
      <c r="L140" s="9" t="s">
        <v>27</v>
      </c>
    </row>
    <row r="141" customFormat="false" ht="17" hidden="false" customHeight="true" outlineLevel="0" collapsed="false">
      <c r="A141" s="22" t="s">
        <v>125</v>
      </c>
      <c r="B141" s="22" t="s">
        <v>37</v>
      </c>
      <c r="C141" s="23" t="n">
        <v>190302</v>
      </c>
      <c r="D141" s="24" t="s">
        <v>163</v>
      </c>
      <c r="E141" s="23" t="n">
        <v>19030209911</v>
      </c>
      <c r="F141" s="25" t="n">
        <v>79.3</v>
      </c>
      <c r="G141" s="26" t="n">
        <f aca="false">F141*0.5</f>
        <v>39.65</v>
      </c>
      <c r="H141" s="26" t="n">
        <v>85.2</v>
      </c>
      <c r="I141" s="26" t="n">
        <f aca="false">H141*0.5</f>
        <v>42.6</v>
      </c>
      <c r="J141" s="26" t="n">
        <f aca="false">G141+I141</f>
        <v>82.25</v>
      </c>
      <c r="K141" s="22" t="n">
        <v>1</v>
      </c>
      <c r="L141" s="22" t="s">
        <v>16</v>
      </c>
    </row>
    <row r="142" customFormat="false" ht="17" hidden="false" customHeight="true" outlineLevel="0" collapsed="false">
      <c r="A142" s="22" t="s">
        <v>125</v>
      </c>
      <c r="B142" s="22" t="s">
        <v>37</v>
      </c>
      <c r="C142" s="23" t="n">
        <v>190302</v>
      </c>
      <c r="D142" s="24" t="s">
        <v>164</v>
      </c>
      <c r="E142" s="23" t="n">
        <v>19030201421</v>
      </c>
      <c r="F142" s="25" t="n">
        <v>76.2</v>
      </c>
      <c r="G142" s="26" t="n">
        <f aca="false">F142*0.5</f>
        <v>38.1</v>
      </c>
      <c r="H142" s="26" t="n">
        <v>86</v>
      </c>
      <c r="I142" s="26" t="n">
        <f aca="false">H142*0.5</f>
        <v>43</v>
      </c>
      <c r="J142" s="26" t="n">
        <f aca="false">G142+I142</f>
        <v>81.1</v>
      </c>
      <c r="K142" s="22" t="n">
        <v>2</v>
      </c>
      <c r="L142" s="22" t="s">
        <v>16</v>
      </c>
    </row>
    <row r="143" customFormat="false" ht="17" hidden="false" customHeight="true" outlineLevel="0" collapsed="false">
      <c r="A143" s="22" t="s">
        <v>125</v>
      </c>
      <c r="B143" s="22" t="s">
        <v>37</v>
      </c>
      <c r="C143" s="23" t="n">
        <v>190302</v>
      </c>
      <c r="D143" s="24" t="s">
        <v>165</v>
      </c>
      <c r="E143" s="23" t="n">
        <v>19030200123</v>
      </c>
      <c r="F143" s="25" t="n">
        <v>74.9</v>
      </c>
      <c r="G143" s="26" t="n">
        <f aca="false">F143*0.5</f>
        <v>37.45</v>
      </c>
      <c r="H143" s="26" t="n">
        <v>86</v>
      </c>
      <c r="I143" s="26" t="n">
        <f aca="false">H143*0.5</f>
        <v>43</v>
      </c>
      <c r="J143" s="26" t="n">
        <f aca="false">G143+I143</f>
        <v>80.45</v>
      </c>
      <c r="K143" s="22" t="n">
        <v>3</v>
      </c>
      <c r="L143" s="22" t="s">
        <v>16</v>
      </c>
    </row>
    <row r="144" customFormat="false" ht="17" hidden="false" customHeight="true" outlineLevel="0" collapsed="false">
      <c r="A144" s="22" t="s">
        <v>125</v>
      </c>
      <c r="B144" s="22" t="s">
        <v>37</v>
      </c>
      <c r="C144" s="23" t="n">
        <v>190302</v>
      </c>
      <c r="D144" s="24" t="s">
        <v>166</v>
      </c>
      <c r="E144" s="23" t="n">
        <v>19030210223</v>
      </c>
      <c r="F144" s="25" t="n">
        <v>73.4</v>
      </c>
      <c r="G144" s="26" t="n">
        <f aca="false">F144*0.5</f>
        <v>36.7</v>
      </c>
      <c r="H144" s="26" t="n">
        <v>86.6</v>
      </c>
      <c r="I144" s="26" t="n">
        <f aca="false">H144*0.5</f>
        <v>43.3</v>
      </c>
      <c r="J144" s="26" t="n">
        <f aca="false">G144+I144</f>
        <v>80</v>
      </c>
      <c r="K144" s="22" t="n">
        <v>4</v>
      </c>
      <c r="L144" s="22" t="s">
        <v>16</v>
      </c>
    </row>
    <row r="145" customFormat="false" ht="17" hidden="false" customHeight="true" outlineLevel="0" collapsed="false">
      <c r="A145" s="22" t="s">
        <v>125</v>
      </c>
      <c r="B145" s="22" t="s">
        <v>37</v>
      </c>
      <c r="C145" s="23" t="n">
        <v>190302</v>
      </c>
      <c r="D145" s="24" t="s">
        <v>167</v>
      </c>
      <c r="E145" s="23" t="n">
        <v>19030210217</v>
      </c>
      <c r="F145" s="25" t="n">
        <v>77.2</v>
      </c>
      <c r="G145" s="26" t="n">
        <f aca="false">F145*0.5</f>
        <v>38.6</v>
      </c>
      <c r="H145" s="26" t="n">
        <v>82.6</v>
      </c>
      <c r="I145" s="26" t="n">
        <f aca="false">H145*0.5</f>
        <v>41.3</v>
      </c>
      <c r="J145" s="26" t="n">
        <f aca="false">G145+I145</f>
        <v>79.9</v>
      </c>
      <c r="K145" s="22" t="n">
        <v>5</v>
      </c>
      <c r="L145" s="22" t="s">
        <v>16</v>
      </c>
    </row>
    <row r="146" customFormat="false" ht="17" hidden="false" customHeight="true" outlineLevel="0" collapsed="false">
      <c r="A146" s="22" t="s">
        <v>125</v>
      </c>
      <c r="B146" s="22" t="s">
        <v>37</v>
      </c>
      <c r="C146" s="23" t="n">
        <v>190302</v>
      </c>
      <c r="D146" s="24" t="s">
        <v>168</v>
      </c>
      <c r="E146" s="23" t="n">
        <v>19030205322</v>
      </c>
      <c r="F146" s="25" t="n">
        <v>75.5</v>
      </c>
      <c r="G146" s="26" t="n">
        <f aca="false">F146*0.5</f>
        <v>37.75</v>
      </c>
      <c r="H146" s="26" t="n">
        <v>83.6</v>
      </c>
      <c r="I146" s="26" t="n">
        <f aca="false">H146*0.5</f>
        <v>41.8</v>
      </c>
      <c r="J146" s="26" t="n">
        <f aca="false">G146+I146</f>
        <v>79.55</v>
      </c>
      <c r="K146" s="22" t="n">
        <v>6</v>
      </c>
      <c r="L146" s="22" t="s">
        <v>16</v>
      </c>
    </row>
    <row r="147" customFormat="false" ht="17" hidden="false" customHeight="true" outlineLevel="0" collapsed="false">
      <c r="A147" s="22" t="s">
        <v>125</v>
      </c>
      <c r="B147" s="22" t="s">
        <v>37</v>
      </c>
      <c r="C147" s="23" t="n">
        <v>190302</v>
      </c>
      <c r="D147" s="24" t="s">
        <v>169</v>
      </c>
      <c r="E147" s="23" t="n">
        <v>19030201227</v>
      </c>
      <c r="F147" s="25" t="n">
        <v>73.9</v>
      </c>
      <c r="G147" s="26" t="n">
        <f aca="false">F147*0.5</f>
        <v>36.95</v>
      </c>
      <c r="H147" s="26" t="n">
        <v>85</v>
      </c>
      <c r="I147" s="26" t="n">
        <f aca="false">H147*0.5</f>
        <v>42.5</v>
      </c>
      <c r="J147" s="26" t="n">
        <f aca="false">G147+I147</f>
        <v>79.45</v>
      </c>
      <c r="K147" s="22" t="n">
        <v>7</v>
      </c>
      <c r="L147" s="22" t="s">
        <v>16</v>
      </c>
    </row>
    <row r="148" customFormat="false" ht="17" hidden="false" customHeight="true" outlineLevel="0" collapsed="false">
      <c r="A148" s="22" t="s">
        <v>125</v>
      </c>
      <c r="B148" s="22" t="s">
        <v>37</v>
      </c>
      <c r="C148" s="23" t="n">
        <v>190302</v>
      </c>
      <c r="D148" s="24" t="s">
        <v>170</v>
      </c>
      <c r="E148" s="23" t="n">
        <v>19030203329</v>
      </c>
      <c r="F148" s="25" t="n">
        <v>72.7</v>
      </c>
      <c r="G148" s="26" t="n">
        <f aca="false">F148*0.5</f>
        <v>36.35</v>
      </c>
      <c r="H148" s="26" t="n">
        <v>85.4</v>
      </c>
      <c r="I148" s="26" t="n">
        <f aca="false">H148*0.5</f>
        <v>42.7</v>
      </c>
      <c r="J148" s="26" t="n">
        <f aca="false">G148+I148</f>
        <v>79.05</v>
      </c>
      <c r="K148" s="22" t="n">
        <v>8</v>
      </c>
      <c r="L148" s="22" t="s">
        <v>16</v>
      </c>
    </row>
    <row r="149" customFormat="false" ht="17" hidden="false" customHeight="true" outlineLevel="0" collapsed="false">
      <c r="A149" s="22" t="s">
        <v>125</v>
      </c>
      <c r="B149" s="22" t="s">
        <v>37</v>
      </c>
      <c r="C149" s="23" t="n">
        <v>190302</v>
      </c>
      <c r="D149" s="24" t="s">
        <v>171</v>
      </c>
      <c r="E149" s="23" t="n">
        <v>19030200311</v>
      </c>
      <c r="F149" s="25" t="n">
        <v>74.8</v>
      </c>
      <c r="G149" s="26" t="n">
        <f aca="false">F149*0.5</f>
        <v>37.4</v>
      </c>
      <c r="H149" s="26" t="n">
        <v>82.8</v>
      </c>
      <c r="I149" s="26" t="n">
        <f aca="false">H149*0.5</f>
        <v>41.4</v>
      </c>
      <c r="J149" s="26" t="n">
        <f aca="false">G149+I149</f>
        <v>78.8</v>
      </c>
      <c r="K149" s="22" t="n">
        <v>9</v>
      </c>
      <c r="L149" s="22" t="s">
        <v>27</v>
      </c>
    </row>
    <row r="150" customFormat="false" ht="17" hidden="false" customHeight="true" outlineLevel="0" collapsed="false">
      <c r="A150" s="22" t="s">
        <v>125</v>
      </c>
      <c r="B150" s="22" t="s">
        <v>37</v>
      </c>
      <c r="C150" s="23" t="n">
        <v>190302</v>
      </c>
      <c r="D150" s="24" t="s">
        <v>172</v>
      </c>
      <c r="E150" s="23" t="n">
        <v>19030206402</v>
      </c>
      <c r="F150" s="25" t="n">
        <v>74.6</v>
      </c>
      <c r="G150" s="26" t="n">
        <f aca="false">F150*0.5</f>
        <v>37.3</v>
      </c>
      <c r="H150" s="26" t="n">
        <v>81.6</v>
      </c>
      <c r="I150" s="26" t="n">
        <f aca="false">H150*0.5</f>
        <v>40.8</v>
      </c>
      <c r="J150" s="26" t="n">
        <f aca="false">G150+I150</f>
        <v>78.1</v>
      </c>
      <c r="K150" s="22" t="n">
        <v>10</v>
      </c>
      <c r="L150" s="22" t="s">
        <v>27</v>
      </c>
    </row>
    <row r="151" customFormat="false" ht="17" hidden="false" customHeight="true" outlineLevel="0" collapsed="false">
      <c r="A151" s="22" t="s">
        <v>125</v>
      </c>
      <c r="B151" s="22" t="s">
        <v>37</v>
      </c>
      <c r="C151" s="23" t="n">
        <v>190302</v>
      </c>
      <c r="D151" s="24" t="s">
        <v>173</v>
      </c>
      <c r="E151" s="23" t="n">
        <v>19030203806</v>
      </c>
      <c r="F151" s="25" t="n">
        <v>73.8</v>
      </c>
      <c r="G151" s="26" t="n">
        <f aca="false">F151*0.5</f>
        <v>36.9</v>
      </c>
      <c r="H151" s="26" t="n">
        <v>82.4</v>
      </c>
      <c r="I151" s="26" t="n">
        <f aca="false">H151*0.5</f>
        <v>41.2</v>
      </c>
      <c r="J151" s="26" t="n">
        <f aca="false">G151+I151</f>
        <v>78.1</v>
      </c>
      <c r="K151" s="22" t="n">
        <v>11</v>
      </c>
      <c r="L151" s="22" t="s">
        <v>27</v>
      </c>
    </row>
    <row r="152" customFormat="false" ht="17" hidden="false" customHeight="true" outlineLevel="0" collapsed="false">
      <c r="A152" s="22" t="s">
        <v>125</v>
      </c>
      <c r="B152" s="22" t="s">
        <v>37</v>
      </c>
      <c r="C152" s="23" t="n">
        <v>190302</v>
      </c>
      <c r="D152" s="24" t="s">
        <v>174</v>
      </c>
      <c r="E152" s="23" t="n">
        <v>19030203219</v>
      </c>
      <c r="F152" s="25" t="n">
        <v>75.5</v>
      </c>
      <c r="G152" s="26" t="n">
        <f aca="false">F152*0.5</f>
        <v>37.75</v>
      </c>
      <c r="H152" s="26" t="n">
        <v>77.8</v>
      </c>
      <c r="I152" s="26" t="n">
        <f aca="false">H152*0.5</f>
        <v>38.9</v>
      </c>
      <c r="J152" s="26" t="n">
        <f aca="false">G152+I152</f>
        <v>76.65</v>
      </c>
      <c r="K152" s="22" t="n">
        <v>12</v>
      </c>
      <c r="L152" s="22" t="s">
        <v>27</v>
      </c>
    </row>
    <row r="153" customFormat="false" ht="17" hidden="false" customHeight="true" outlineLevel="0" collapsed="false">
      <c r="A153" s="22" t="s">
        <v>125</v>
      </c>
      <c r="B153" s="22" t="s">
        <v>37</v>
      </c>
      <c r="C153" s="23" t="n">
        <v>190302</v>
      </c>
      <c r="D153" s="24" t="s">
        <v>175</v>
      </c>
      <c r="E153" s="23" t="n">
        <v>19030200725</v>
      </c>
      <c r="F153" s="25" t="n">
        <v>73.9</v>
      </c>
      <c r="G153" s="26" t="n">
        <f aca="false">F153*0.5</f>
        <v>36.95</v>
      </c>
      <c r="H153" s="26" t="n">
        <v>78.8</v>
      </c>
      <c r="I153" s="26" t="n">
        <f aca="false">H153*0.5</f>
        <v>39.4</v>
      </c>
      <c r="J153" s="26" t="n">
        <f aca="false">G153+I153</f>
        <v>76.35</v>
      </c>
      <c r="K153" s="22" t="n">
        <v>13</v>
      </c>
      <c r="L153" s="22" t="s">
        <v>27</v>
      </c>
    </row>
    <row r="154" customFormat="false" ht="17" hidden="false" customHeight="true" outlineLevel="0" collapsed="false">
      <c r="A154" s="22" t="s">
        <v>125</v>
      </c>
      <c r="B154" s="22" t="s">
        <v>37</v>
      </c>
      <c r="C154" s="23" t="n">
        <v>190302</v>
      </c>
      <c r="D154" s="24" t="s">
        <v>176</v>
      </c>
      <c r="E154" s="23" t="n">
        <v>19030200515</v>
      </c>
      <c r="F154" s="25" t="n">
        <v>72.1</v>
      </c>
      <c r="G154" s="26" t="n">
        <f aca="false">F154*0.5</f>
        <v>36.05</v>
      </c>
      <c r="H154" s="26" t="n">
        <v>79.8</v>
      </c>
      <c r="I154" s="26" t="n">
        <f aca="false">H154*0.5</f>
        <v>39.9</v>
      </c>
      <c r="J154" s="26" t="n">
        <f aca="false">G154+I154</f>
        <v>75.95</v>
      </c>
      <c r="K154" s="22" t="n">
        <v>14</v>
      </c>
      <c r="L154" s="22" t="s">
        <v>27</v>
      </c>
    </row>
    <row r="155" customFormat="false" ht="17" hidden="false" customHeight="true" outlineLevel="0" collapsed="false">
      <c r="A155" s="22" t="s">
        <v>125</v>
      </c>
      <c r="B155" s="22" t="s">
        <v>37</v>
      </c>
      <c r="C155" s="23" t="n">
        <v>190302</v>
      </c>
      <c r="D155" s="24" t="s">
        <v>177</v>
      </c>
      <c r="E155" s="23" t="n">
        <v>19030210830</v>
      </c>
      <c r="F155" s="25" t="n">
        <v>72.8</v>
      </c>
      <c r="G155" s="26" t="n">
        <f aca="false">F155*0.5</f>
        <v>36.4</v>
      </c>
      <c r="H155" s="26" t="n">
        <v>79</v>
      </c>
      <c r="I155" s="26" t="n">
        <f aca="false">H155*0.5</f>
        <v>39.5</v>
      </c>
      <c r="J155" s="26" t="n">
        <f aca="false">G155+I155</f>
        <v>75.9</v>
      </c>
      <c r="K155" s="22" t="n">
        <v>15</v>
      </c>
      <c r="L155" s="22" t="s">
        <v>27</v>
      </c>
    </row>
    <row r="156" customFormat="false" ht="17" hidden="false" customHeight="true" outlineLevel="0" collapsed="false">
      <c r="A156" s="22" t="s">
        <v>125</v>
      </c>
      <c r="B156" s="22" t="s">
        <v>37</v>
      </c>
      <c r="C156" s="23" t="n">
        <v>190302</v>
      </c>
      <c r="D156" s="24" t="s">
        <v>178</v>
      </c>
      <c r="E156" s="23" t="n">
        <v>19030202019</v>
      </c>
      <c r="F156" s="25" t="n">
        <v>72.4</v>
      </c>
      <c r="G156" s="26" t="n">
        <f aca="false">F156*0.5</f>
        <v>36.2</v>
      </c>
      <c r="H156" s="26" t="n">
        <v>78.2</v>
      </c>
      <c r="I156" s="26" t="n">
        <f aca="false">H156*0.5</f>
        <v>39.1</v>
      </c>
      <c r="J156" s="26" t="n">
        <f aca="false">G156+I156</f>
        <v>75.3</v>
      </c>
      <c r="K156" s="22" t="n">
        <v>16</v>
      </c>
      <c r="L156" s="22" t="s">
        <v>27</v>
      </c>
    </row>
    <row r="157" customFormat="false" ht="17" hidden="false" customHeight="true" outlineLevel="0" collapsed="false">
      <c r="A157" s="9" t="s">
        <v>125</v>
      </c>
      <c r="B157" s="9" t="s">
        <v>54</v>
      </c>
      <c r="C157" s="10" t="n">
        <v>190303</v>
      </c>
      <c r="D157" s="11" t="s">
        <v>179</v>
      </c>
      <c r="E157" s="10" t="n">
        <v>19030304527</v>
      </c>
      <c r="F157" s="12" t="n">
        <v>77.6</v>
      </c>
      <c r="G157" s="13" t="n">
        <f aca="false">F157*0.5</f>
        <v>38.8</v>
      </c>
      <c r="H157" s="13" t="n">
        <v>87.57</v>
      </c>
      <c r="I157" s="13" t="n">
        <f aca="false">H157*0.5</f>
        <v>43.785</v>
      </c>
      <c r="J157" s="13" t="n">
        <f aca="false">G157+I157</f>
        <v>82.585</v>
      </c>
      <c r="K157" s="9" t="n">
        <v>1</v>
      </c>
      <c r="L157" s="9" t="s">
        <v>16</v>
      </c>
    </row>
    <row r="158" customFormat="false" ht="17" hidden="false" customHeight="true" outlineLevel="0" collapsed="false">
      <c r="A158" s="9" t="s">
        <v>125</v>
      </c>
      <c r="B158" s="9" t="s">
        <v>54</v>
      </c>
      <c r="C158" s="10" t="n">
        <v>190303</v>
      </c>
      <c r="D158" s="11" t="s">
        <v>180</v>
      </c>
      <c r="E158" s="10" t="n">
        <v>19030300616</v>
      </c>
      <c r="F158" s="12" t="n">
        <v>78.1</v>
      </c>
      <c r="G158" s="13" t="n">
        <f aca="false">F158*0.5</f>
        <v>39.05</v>
      </c>
      <c r="H158" s="13" t="n">
        <v>86.57</v>
      </c>
      <c r="I158" s="13" t="n">
        <f aca="false">H158*0.5</f>
        <v>43.285</v>
      </c>
      <c r="J158" s="13" t="n">
        <f aca="false">G158+I158</f>
        <v>82.335</v>
      </c>
      <c r="K158" s="9" t="n">
        <v>2</v>
      </c>
      <c r="L158" s="9" t="s">
        <v>27</v>
      </c>
    </row>
    <row r="159" customFormat="false" ht="17" hidden="false" customHeight="true" outlineLevel="0" collapsed="false">
      <c r="A159" s="22" t="s">
        <v>125</v>
      </c>
      <c r="B159" s="22" t="s">
        <v>60</v>
      </c>
      <c r="C159" s="23" t="n">
        <v>190304</v>
      </c>
      <c r="D159" s="24" t="s">
        <v>181</v>
      </c>
      <c r="E159" s="23" t="n">
        <v>19030405419</v>
      </c>
      <c r="F159" s="25" t="n">
        <v>65.6</v>
      </c>
      <c r="G159" s="26" t="n">
        <f aca="false">F159*0.5</f>
        <v>32.8</v>
      </c>
      <c r="H159" s="26" t="n">
        <v>85</v>
      </c>
      <c r="I159" s="26" t="n">
        <f aca="false">H159*0.5</f>
        <v>42.5</v>
      </c>
      <c r="J159" s="26" t="n">
        <f aca="false">G159+I159</f>
        <v>75.3</v>
      </c>
      <c r="K159" s="22" t="n">
        <v>1</v>
      </c>
      <c r="L159" s="22" t="s">
        <v>16</v>
      </c>
    </row>
    <row r="160" customFormat="false" ht="17" hidden="false" customHeight="true" outlineLevel="0" collapsed="false">
      <c r="A160" s="22" t="s">
        <v>125</v>
      </c>
      <c r="B160" s="22" t="s">
        <v>60</v>
      </c>
      <c r="C160" s="23" t="n">
        <v>190304</v>
      </c>
      <c r="D160" s="24" t="s">
        <v>182</v>
      </c>
      <c r="E160" s="23" t="n">
        <v>19030408518</v>
      </c>
      <c r="F160" s="25" t="n">
        <v>64.2</v>
      </c>
      <c r="G160" s="26" t="n">
        <f aca="false">F160*0.5</f>
        <v>32.1</v>
      </c>
      <c r="H160" s="26" t="n">
        <v>78.86</v>
      </c>
      <c r="I160" s="26" t="n">
        <f aca="false">H160*0.5</f>
        <v>39.43</v>
      </c>
      <c r="J160" s="26" t="n">
        <f aca="false">G160+I160</f>
        <v>71.53</v>
      </c>
      <c r="K160" s="22" t="n">
        <v>2</v>
      </c>
      <c r="L160" s="22" t="s">
        <v>27</v>
      </c>
    </row>
    <row r="161" customFormat="false" ht="15" hidden="false" customHeight="true" outlineLevel="0" collapsed="false">
      <c r="A161" s="9" t="s">
        <v>125</v>
      </c>
      <c r="B161" s="9" t="s">
        <v>68</v>
      </c>
      <c r="C161" s="10" t="n">
        <v>190306</v>
      </c>
      <c r="D161" s="11" t="s">
        <v>183</v>
      </c>
      <c r="E161" s="10" t="n">
        <v>19030600202</v>
      </c>
      <c r="F161" s="12" t="n">
        <v>75.4</v>
      </c>
      <c r="G161" s="13" t="n">
        <f aca="false">F161*0.5</f>
        <v>37.7</v>
      </c>
      <c r="H161" s="13" t="n">
        <v>83</v>
      </c>
      <c r="I161" s="13" t="n">
        <f aca="false">H161*0.5</f>
        <v>41.5</v>
      </c>
      <c r="J161" s="13" t="n">
        <f aca="false">G161+I161</f>
        <v>79.2</v>
      </c>
      <c r="K161" s="9" t="n">
        <v>1</v>
      </c>
      <c r="L161" s="9" t="s">
        <v>16</v>
      </c>
    </row>
    <row r="162" customFormat="false" ht="15" hidden="false" customHeight="true" outlineLevel="0" collapsed="false">
      <c r="A162" s="9" t="s">
        <v>125</v>
      </c>
      <c r="B162" s="9" t="s">
        <v>68</v>
      </c>
      <c r="C162" s="10" t="n">
        <v>190306</v>
      </c>
      <c r="D162" s="11" t="s">
        <v>184</v>
      </c>
      <c r="E162" s="10" t="n">
        <v>19030612006</v>
      </c>
      <c r="F162" s="12" t="n">
        <v>70.3</v>
      </c>
      <c r="G162" s="13" t="n">
        <f aca="false">F162*0.5</f>
        <v>35.15</v>
      </c>
      <c r="H162" s="13" t="n">
        <v>83.71</v>
      </c>
      <c r="I162" s="13" t="n">
        <f aca="false">H162*0.5</f>
        <v>41.855</v>
      </c>
      <c r="J162" s="13" t="n">
        <f aca="false">G162+I162</f>
        <v>77.005</v>
      </c>
      <c r="K162" s="9" t="n">
        <v>2</v>
      </c>
      <c r="L162" s="9" t="s">
        <v>27</v>
      </c>
    </row>
    <row r="163" customFormat="false" ht="16" hidden="false" customHeight="true" outlineLevel="0" collapsed="false">
      <c r="A163" s="22" t="s">
        <v>185</v>
      </c>
      <c r="B163" s="22" t="s">
        <v>14</v>
      </c>
      <c r="C163" s="23" t="n">
        <v>190401</v>
      </c>
      <c r="D163" s="24" t="s">
        <v>186</v>
      </c>
      <c r="E163" s="23" t="n">
        <v>19040107512</v>
      </c>
      <c r="F163" s="25" t="n">
        <v>79.8</v>
      </c>
      <c r="G163" s="26" t="n">
        <f aca="false">F163*0.5</f>
        <v>39.9</v>
      </c>
      <c r="H163" s="26" t="n">
        <v>86.4</v>
      </c>
      <c r="I163" s="26" t="n">
        <f aca="false">H163*0.5</f>
        <v>43.2</v>
      </c>
      <c r="J163" s="26" t="n">
        <f aca="false">G163+I163</f>
        <v>83.1</v>
      </c>
      <c r="K163" s="22" t="n">
        <v>1</v>
      </c>
      <c r="L163" s="22" t="s">
        <v>16</v>
      </c>
    </row>
    <row r="164" customFormat="false" ht="16" hidden="false" customHeight="true" outlineLevel="0" collapsed="false">
      <c r="A164" s="22" t="s">
        <v>185</v>
      </c>
      <c r="B164" s="22" t="s">
        <v>14</v>
      </c>
      <c r="C164" s="23" t="n">
        <v>190401</v>
      </c>
      <c r="D164" s="24" t="s">
        <v>187</v>
      </c>
      <c r="E164" s="23" t="n">
        <v>19040100125</v>
      </c>
      <c r="F164" s="25" t="n">
        <v>80.2</v>
      </c>
      <c r="G164" s="26" t="n">
        <f aca="false">F164*0.5</f>
        <v>40.1</v>
      </c>
      <c r="H164" s="26" t="n">
        <v>85</v>
      </c>
      <c r="I164" s="26" t="n">
        <f aca="false">H164*0.5</f>
        <v>42.5</v>
      </c>
      <c r="J164" s="26" t="n">
        <f aca="false">G164+I164</f>
        <v>82.6</v>
      </c>
      <c r="K164" s="22" t="n">
        <v>2</v>
      </c>
      <c r="L164" s="22" t="s">
        <v>16</v>
      </c>
    </row>
    <row r="165" customFormat="false" ht="16" hidden="false" customHeight="true" outlineLevel="0" collapsed="false">
      <c r="A165" s="22" t="s">
        <v>185</v>
      </c>
      <c r="B165" s="22" t="s">
        <v>14</v>
      </c>
      <c r="C165" s="23" t="n">
        <v>190401</v>
      </c>
      <c r="D165" s="24" t="s">
        <v>188</v>
      </c>
      <c r="E165" s="23" t="n">
        <v>19040100215</v>
      </c>
      <c r="F165" s="25" t="n">
        <v>77.5</v>
      </c>
      <c r="G165" s="26" t="n">
        <f aca="false">F165*0.5</f>
        <v>38.75</v>
      </c>
      <c r="H165" s="26" t="n">
        <v>81.2</v>
      </c>
      <c r="I165" s="26" t="n">
        <f aca="false">H165*0.5</f>
        <v>40.6</v>
      </c>
      <c r="J165" s="26" t="n">
        <f aca="false">G165+I165</f>
        <v>79.35</v>
      </c>
      <c r="K165" s="22" t="n">
        <v>3</v>
      </c>
      <c r="L165" s="22" t="s">
        <v>16</v>
      </c>
    </row>
    <row r="166" customFormat="false" ht="16" hidden="false" customHeight="true" outlineLevel="0" collapsed="false">
      <c r="A166" s="22" t="s">
        <v>185</v>
      </c>
      <c r="B166" s="22" t="s">
        <v>14</v>
      </c>
      <c r="C166" s="23" t="n">
        <v>190401</v>
      </c>
      <c r="D166" s="24" t="s">
        <v>189</v>
      </c>
      <c r="E166" s="23" t="n">
        <v>19040111224</v>
      </c>
      <c r="F166" s="25" t="n">
        <v>73.8</v>
      </c>
      <c r="G166" s="26" t="n">
        <f aca="false">F166*0.5</f>
        <v>36.9</v>
      </c>
      <c r="H166" s="26" t="n">
        <v>83.6</v>
      </c>
      <c r="I166" s="26" t="n">
        <f aca="false">H166*0.5</f>
        <v>41.8</v>
      </c>
      <c r="J166" s="26" t="n">
        <f aca="false">G166+I166</f>
        <v>78.7</v>
      </c>
      <c r="K166" s="22" t="n">
        <v>4</v>
      </c>
      <c r="L166" s="22" t="s">
        <v>16</v>
      </c>
    </row>
    <row r="167" customFormat="false" ht="16" hidden="false" customHeight="true" outlineLevel="0" collapsed="false">
      <c r="A167" s="22" t="s">
        <v>185</v>
      </c>
      <c r="B167" s="22" t="s">
        <v>14</v>
      </c>
      <c r="C167" s="23" t="n">
        <v>190401</v>
      </c>
      <c r="D167" s="24" t="s">
        <v>190</v>
      </c>
      <c r="E167" s="23" t="n">
        <v>19040111214</v>
      </c>
      <c r="F167" s="25" t="n">
        <v>75.4</v>
      </c>
      <c r="G167" s="26" t="n">
        <f aca="false">F167*0.5</f>
        <v>37.7</v>
      </c>
      <c r="H167" s="26" t="n">
        <v>81.2</v>
      </c>
      <c r="I167" s="26" t="n">
        <f aca="false">H167*0.5</f>
        <v>40.6</v>
      </c>
      <c r="J167" s="26" t="n">
        <f aca="false">G167+I167</f>
        <v>78.3</v>
      </c>
      <c r="K167" s="22" t="n">
        <v>5</v>
      </c>
      <c r="L167" s="22" t="s">
        <v>27</v>
      </c>
    </row>
    <row r="168" customFormat="false" ht="16" hidden="false" customHeight="true" outlineLevel="0" collapsed="false">
      <c r="A168" s="22" t="s">
        <v>185</v>
      </c>
      <c r="B168" s="22" t="s">
        <v>14</v>
      </c>
      <c r="C168" s="23" t="n">
        <v>190401</v>
      </c>
      <c r="D168" s="24" t="s">
        <v>191</v>
      </c>
      <c r="E168" s="23" t="n">
        <v>19040103720</v>
      </c>
      <c r="F168" s="25" t="n">
        <v>71.1</v>
      </c>
      <c r="G168" s="26" t="n">
        <f aca="false">F168*0.5</f>
        <v>35.55</v>
      </c>
      <c r="H168" s="26" t="n">
        <v>83.8</v>
      </c>
      <c r="I168" s="26" t="n">
        <f aca="false">H168*0.5</f>
        <v>41.9</v>
      </c>
      <c r="J168" s="26" t="n">
        <f aca="false">G168+I168</f>
        <v>77.45</v>
      </c>
      <c r="K168" s="22" t="n">
        <v>6</v>
      </c>
      <c r="L168" s="22" t="s">
        <v>27</v>
      </c>
    </row>
    <row r="169" customFormat="false" ht="16" hidden="false" customHeight="true" outlineLevel="0" collapsed="false">
      <c r="A169" s="22" t="s">
        <v>185</v>
      </c>
      <c r="B169" s="22" t="s">
        <v>14</v>
      </c>
      <c r="C169" s="23" t="n">
        <v>190401</v>
      </c>
      <c r="D169" s="24" t="s">
        <v>192</v>
      </c>
      <c r="E169" s="23" t="n">
        <v>19040110304</v>
      </c>
      <c r="F169" s="25" t="n">
        <v>71.1</v>
      </c>
      <c r="G169" s="26" t="n">
        <f aca="false">F169*0.5</f>
        <v>35.55</v>
      </c>
      <c r="H169" s="26" t="n">
        <v>79.4</v>
      </c>
      <c r="I169" s="26" t="n">
        <f aca="false">H169*0.5</f>
        <v>39.7</v>
      </c>
      <c r="J169" s="26" t="n">
        <f aca="false">G169+I169</f>
        <v>75.25</v>
      </c>
      <c r="K169" s="22" t="n">
        <v>7</v>
      </c>
      <c r="L169" s="22" t="s">
        <v>27</v>
      </c>
    </row>
    <row r="170" customFormat="false" ht="16" hidden="false" customHeight="true" outlineLevel="0" collapsed="false">
      <c r="A170" s="22" t="s">
        <v>185</v>
      </c>
      <c r="B170" s="22" t="s">
        <v>14</v>
      </c>
      <c r="C170" s="23" t="n">
        <v>190401</v>
      </c>
      <c r="D170" s="24" t="s">
        <v>193</v>
      </c>
      <c r="E170" s="23" t="n">
        <v>19040107026</v>
      </c>
      <c r="F170" s="25" t="n">
        <v>72</v>
      </c>
      <c r="G170" s="26" t="n">
        <f aca="false">F170*0.5</f>
        <v>36</v>
      </c>
      <c r="H170" s="26" t="n">
        <v>78.2</v>
      </c>
      <c r="I170" s="26" t="n">
        <f aca="false">H170*0.5</f>
        <v>39.1</v>
      </c>
      <c r="J170" s="26" t="n">
        <f aca="false">G170+I170</f>
        <v>75.1</v>
      </c>
      <c r="K170" s="22" t="n">
        <v>8</v>
      </c>
      <c r="L170" s="22" t="s">
        <v>27</v>
      </c>
    </row>
    <row r="171" customFormat="false" ht="16" hidden="false" customHeight="true" outlineLevel="0" collapsed="false">
      <c r="A171" s="22" t="s">
        <v>185</v>
      </c>
      <c r="B171" s="22" t="s">
        <v>14</v>
      </c>
      <c r="C171" s="23" t="n">
        <v>190401</v>
      </c>
      <c r="D171" s="24" t="s">
        <v>194</v>
      </c>
      <c r="E171" s="23" t="n">
        <v>19040102025</v>
      </c>
      <c r="F171" s="25" t="n">
        <v>76.2</v>
      </c>
      <c r="G171" s="26" t="n">
        <f aca="false">F171*0.5</f>
        <v>38.1</v>
      </c>
      <c r="H171" s="27" t="s">
        <v>59</v>
      </c>
      <c r="I171" s="26"/>
      <c r="J171" s="26"/>
      <c r="K171" s="22"/>
      <c r="L171" s="22" t="s">
        <v>27</v>
      </c>
    </row>
    <row r="172" customFormat="false" ht="17" hidden="false" customHeight="true" outlineLevel="0" collapsed="false">
      <c r="A172" s="9" t="s">
        <v>185</v>
      </c>
      <c r="B172" s="9" t="s">
        <v>37</v>
      </c>
      <c r="C172" s="10" t="n">
        <v>190402</v>
      </c>
      <c r="D172" s="11" t="s">
        <v>195</v>
      </c>
      <c r="E172" s="10" t="n">
        <v>19040210126</v>
      </c>
      <c r="F172" s="12" t="n">
        <v>76.5</v>
      </c>
      <c r="G172" s="13" t="n">
        <f aca="false">F172*0.5</f>
        <v>38.25</v>
      </c>
      <c r="H172" s="13" t="n">
        <v>85.5</v>
      </c>
      <c r="I172" s="13" t="n">
        <f aca="false">H172*0.5</f>
        <v>42.75</v>
      </c>
      <c r="J172" s="13" t="n">
        <f aca="false">G172+I172</f>
        <v>81</v>
      </c>
      <c r="K172" s="9" t="n">
        <v>1</v>
      </c>
      <c r="L172" s="9" t="s">
        <v>16</v>
      </c>
    </row>
    <row r="173" customFormat="false" ht="17" hidden="false" customHeight="true" outlineLevel="0" collapsed="false">
      <c r="A173" s="9" t="s">
        <v>185</v>
      </c>
      <c r="B173" s="9" t="s">
        <v>37</v>
      </c>
      <c r="C173" s="10" t="n">
        <v>190402</v>
      </c>
      <c r="D173" s="11" t="s">
        <v>196</v>
      </c>
      <c r="E173" s="10" t="n">
        <v>19040200227</v>
      </c>
      <c r="F173" s="12" t="n">
        <v>73.6</v>
      </c>
      <c r="G173" s="13" t="n">
        <f aca="false">F173*0.5</f>
        <v>36.8</v>
      </c>
      <c r="H173" s="13" t="n">
        <v>87.1</v>
      </c>
      <c r="I173" s="13" t="n">
        <f aca="false">H173*0.5</f>
        <v>43.55</v>
      </c>
      <c r="J173" s="13" t="n">
        <f aca="false">G173+I173</f>
        <v>80.35</v>
      </c>
      <c r="K173" s="9" t="n">
        <v>2</v>
      </c>
      <c r="L173" s="9" t="s">
        <v>16</v>
      </c>
    </row>
    <row r="174" customFormat="false" ht="17" hidden="false" customHeight="true" outlineLevel="0" collapsed="false">
      <c r="A174" s="9" t="s">
        <v>185</v>
      </c>
      <c r="B174" s="9" t="s">
        <v>37</v>
      </c>
      <c r="C174" s="10" t="n">
        <v>190402</v>
      </c>
      <c r="D174" s="11" t="s">
        <v>197</v>
      </c>
      <c r="E174" s="10" t="n">
        <v>19040201104</v>
      </c>
      <c r="F174" s="12" t="n">
        <v>76.4</v>
      </c>
      <c r="G174" s="13" t="n">
        <f aca="false">F174*0.5</f>
        <v>38.2</v>
      </c>
      <c r="H174" s="13" t="n">
        <v>83.1</v>
      </c>
      <c r="I174" s="13" t="n">
        <f aca="false">H174*0.5</f>
        <v>41.55</v>
      </c>
      <c r="J174" s="13" t="n">
        <f aca="false">G174+I174</f>
        <v>79.75</v>
      </c>
      <c r="K174" s="9" t="n">
        <v>3</v>
      </c>
      <c r="L174" s="9" t="s">
        <v>16</v>
      </c>
    </row>
    <row r="175" customFormat="false" ht="17" hidden="false" customHeight="true" outlineLevel="0" collapsed="false">
      <c r="A175" s="9" t="s">
        <v>185</v>
      </c>
      <c r="B175" s="9" t="s">
        <v>37</v>
      </c>
      <c r="C175" s="10" t="n">
        <v>190402</v>
      </c>
      <c r="D175" s="11" t="s">
        <v>198</v>
      </c>
      <c r="E175" s="10" t="n">
        <v>19040202828</v>
      </c>
      <c r="F175" s="12" t="n">
        <v>75.5</v>
      </c>
      <c r="G175" s="13" t="n">
        <f aca="false">F175*0.5</f>
        <v>37.75</v>
      </c>
      <c r="H175" s="13" t="n">
        <v>83.36</v>
      </c>
      <c r="I175" s="13" t="n">
        <f aca="false">H175*0.5</f>
        <v>41.68</v>
      </c>
      <c r="J175" s="13" t="n">
        <f aca="false">G175+I175</f>
        <v>79.43</v>
      </c>
      <c r="K175" s="9" t="n">
        <v>4</v>
      </c>
      <c r="L175" s="9" t="s">
        <v>27</v>
      </c>
    </row>
    <row r="176" customFormat="false" ht="17" hidden="false" customHeight="true" outlineLevel="0" collapsed="false">
      <c r="A176" s="9" t="s">
        <v>185</v>
      </c>
      <c r="B176" s="9" t="s">
        <v>37</v>
      </c>
      <c r="C176" s="10" t="n">
        <v>190402</v>
      </c>
      <c r="D176" s="11" t="s">
        <v>199</v>
      </c>
      <c r="E176" s="10" t="n">
        <v>19040200505</v>
      </c>
      <c r="F176" s="12" t="n">
        <v>75.1</v>
      </c>
      <c r="G176" s="13" t="n">
        <f aca="false">F176*0.5</f>
        <v>37.55</v>
      </c>
      <c r="H176" s="13" t="n">
        <v>83.2</v>
      </c>
      <c r="I176" s="13" t="n">
        <f aca="false">H176*0.5</f>
        <v>41.6</v>
      </c>
      <c r="J176" s="13" t="n">
        <f aca="false">G176+I176</f>
        <v>79.15</v>
      </c>
      <c r="K176" s="9" t="n">
        <v>5</v>
      </c>
      <c r="L176" s="9" t="s">
        <v>27</v>
      </c>
    </row>
    <row r="177" customFormat="false" ht="17" hidden="false" customHeight="true" outlineLevel="0" collapsed="false">
      <c r="A177" s="9" t="s">
        <v>185</v>
      </c>
      <c r="B177" s="9" t="s">
        <v>37</v>
      </c>
      <c r="C177" s="10" t="n">
        <v>190402</v>
      </c>
      <c r="D177" s="11" t="s">
        <v>200</v>
      </c>
      <c r="E177" s="10" t="n">
        <v>19040203330</v>
      </c>
      <c r="F177" s="12" t="n">
        <v>73.7</v>
      </c>
      <c r="G177" s="13" t="n">
        <f aca="false">F177*0.5</f>
        <v>36.85</v>
      </c>
      <c r="H177" s="13" t="n">
        <v>84.2</v>
      </c>
      <c r="I177" s="13" t="n">
        <f aca="false">H177*0.5</f>
        <v>42.1</v>
      </c>
      <c r="J177" s="13" t="n">
        <f aca="false">G177+I177</f>
        <v>78.95</v>
      </c>
      <c r="K177" s="9" t="n">
        <v>6</v>
      </c>
      <c r="L177" s="9" t="s">
        <v>27</v>
      </c>
    </row>
    <row r="178" customFormat="false" ht="17" hidden="false" customHeight="true" outlineLevel="0" collapsed="false">
      <c r="A178" s="22" t="s">
        <v>185</v>
      </c>
      <c r="B178" s="22" t="s">
        <v>54</v>
      </c>
      <c r="C178" s="23" t="n">
        <v>190403</v>
      </c>
      <c r="D178" s="24" t="s">
        <v>201</v>
      </c>
      <c r="E178" s="23" t="n">
        <v>19040300718</v>
      </c>
      <c r="F178" s="25" t="n">
        <v>78.8</v>
      </c>
      <c r="G178" s="26" t="n">
        <f aca="false">F178*0.5</f>
        <v>39.4</v>
      </c>
      <c r="H178" s="26" t="n">
        <v>86.71</v>
      </c>
      <c r="I178" s="26" t="n">
        <f aca="false">H178*0.5</f>
        <v>43.355</v>
      </c>
      <c r="J178" s="26" t="n">
        <f aca="false">G178+I178</f>
        <v>82.755</v>
      </c>
      <c r="K178" s="22" t="n">
        <v>1</v>
      </c>
      <c r="L178" s="22" t="s">
        <v>16</v>
      </c>
    </row>
    <row r="179" customFormat="false" ht="17" hidden="false" customHeight="true" outlineLevel="0" collapsed="false">
      <c r="A179" s="22" t="s">
        <v>185</v>
      </c>
      <c r="B179" s="22" t="s">
        <v>54</v>
      </c>
      <c r="C179" s="23" t="n">
        <v>190403</v>
      </c>
      <c r="D179" s="24" t="s">
        <v>202</v>
      </c>
      <c r="E179" s="23" t="n">
        <v>19040301811</v>
      </c>
      <c r="F179" s="25" t="n">
        <v>78.1</v>
      </c>
      <c r="G179" s="26" t="n">
        <f aca="false">F179*0.5</f>
        <v>39.05</v>
      </c>
      <c r="H179" s="26" t="n">
        <v>81.29</v>
      </c>
      <c r="I179" s="26" t="n">
        <f aca="false">H179*0.5</f>
        <v>40.645</v>
      </c>
      <c r="J179" s="26" t="n">
        <f aca="false">G179+I179</f>
        <v>79.695</v>
      </c>
      <c r="K179" s="22" t="n">
        <v>2</v>
      </c>
      <c r="L179" s="22" t="s">
        <v>27</v>
      </c>
    </row>
    <row r="180" customFormat="false" ht="17" hidden="false" customHeight="true" outlineLevel="0" collapsed="false">
      <c r="A180" s="9" t="s">
        <v>185</v>
      </c>
      <c r="B180" s="9" t="s">
        <v>122</v>
      </c>
      <c r="C180" s="10" t="n">
        <v>190407</v>
      </c>
      <c r="D180" s="11" t="s">
        <v>203</v>
      </c>
      <c r="E180" s="10" t="n">
        <v>19040704405</v>
      </c>
      <c r="F180" s="12" t="n">
        <v>70.7</v>
      </c>
      <c r="G180" s="13" t="n">
        <f aca="false">F180*0.5</f>
        <v>35.35</v>
      </c>
      <c r="H180" s="13" t="n">
        <v>86.29</v>
      </c>
      <c r="I180" s="13" t="n">
        <f aca="false">H180*0.5</f>
        <v>43.145</v>
      </c>
      <c r="J180" s="13" t="n">
        <f aca="false">G180+I180</f>
        <v>78.495</v>
      </c>
      <c r="K180" s="9" t="n">
        <v>1</v>
      </c>
      <c r="L180" s="9" t="s">
        <v>16</v>
      </c>
    </row>
    <row r="181" customFormat="false" ht="17" hidden="false" customHeight="true" outlineLevel="0" collapsed="false">
      <c r="A181" s="9" t="s">
        <v>185</v>
      </c>
      <c r="B181" s="9" t="s">
        <v>122</v>
      </c>
      <c r="C181" s="10" t="n">
        <v>190407</v>
      </c>
      <c r="D181" s="11" t="s">
        <v>204</v>
      </c>
      <c r="E181" s="10" t="n">
        <v>19040703721</v>
      </c>
      <c r="F181" s="12" t="n">
        <v>70.1</v>
      </c>
      <c r="G181" s="13" t="n">
        <f aca="false">F181*0.5</f>
        <v>35.05</v>
      </c>
      <c r="H181" s="13" t="n">
        <v>83</v>
      </c>
      <c r="I181" s="13" t="n">
        <f aca="false">H181*0.5</f>
        <v>41.5</v>
      </c>
      <c r="J181" s="13" t="n">
        <f aca="false">G181+I181</f>
        <v>76.55</v>
      </c>
      <c r="K181" s="9" t="n">
        <v>2</v>
      </c>
      <c r="L181" s="9" t="s">
        <v>16</v>
      </c>
    </row>
    <row r="182" customFormat="false" ht="17" hidden="false" customHeight="true" outlineLevel="0" collapsed="false">
      <c r="A182" s="9" t="s">
        <v>185</v>
      </c>
      <c r="B182" s="9" t="s">
        <v>122</v>
      </c>
      <c r="C182" s="10" t="n">
        <v>190407</v>
      </c>
      <c r="D182" s="11" t="s">
        <v>205</v>
      </c>
      <c r="E182" s="10" t="n">
        <v>19040710406</v>
      </c>
      <c r="F182" s="12" t="n">
        <v>66.8</v>
      </c>
      <c r="G182" s="13" t="n">
        <f aca="false">F182*0.5</f>
        <v>33.4</v>
      </c>
      <c r="H182" s="13" t="n">
        <v>84.86</v>
      </c>
      <c r="I182" s="13" t="n">
        <f aca="false">H182*0.5</f>
        <v>42.43</v>
      </c>
      <c r="J182" s="13" t="n">
        <f aca="false">G182+I182</f>
        <v>75.83</v>
      </c>
      <c r="K182" s="9" t="n">
        <v>3</v>
      </c>
      <c r="L182" s="9" t="s">
        <v>27</v>
      </c>
    </row>
    <row r="183" customFormat="false" ht="17" hidden="false" customHeight="true" outlineLevel="0" collapsed="false">
      <c r="A183" s="9" t="s">
        <v>185</v>
      </c>
      <c r="B183" s="9" t="s">
        <v>122</v>
      </c>
      <c r="C183" s="10" t="n">
        <v>190407</v>
      </c>
      <c r="D183" s="11" t="s">
        <v>206</v>
      </c>
      <c r="E183" s="10" t="n">
        <v>19040702729</v>
      </c>
      <c r="F183" s="12" t="n">
        <v>66.8</v>
      </c>
      <c r="G183" s="13" t="n">
        <f aca="false">F183*0.5</f>
        <v>33.4</v>
      </c>
      <c r="H183" s="13" t="n">
        <v>81.29</v>
      </c>
      <c r="I183" s="13" t="n">
        <f aca="false">H183*0.5</f>
        <v>40.645</v>
      </c>
      <c r="J183" s="13" t="n">
        <f aca="false">G183+I183</f>
        <v>74.045</v>
      </c>
      <c r="K183" s="9" t="n">
        <v>4</v>
      </c>
      <c r="L183" s="9" t="s">
        <v>27</v>
      </c>
    </row>
    <row r="184" customFormat="false" ht="17" hidden="false" customHeight="true" outlineLevel="0" collapsed="false">
      <c r="A184" s="9" t="s">
        <v>185</v>
      </c>
      <c r="B184" s="9" t="s">
        <v>122</v>
      </c>
      <c r="C184" s="10" t="n">
        <v>190407</v>
      </c>
      <c r="D184" s="11" t="s">
        <v>207</v>
      </c>
      <c r="E184" s="10" t="n">
        <v>19040703021</v>
      </c>
      <c r="F184" s="12" t="n">
        <v>67.3</v>
      </c>
      <c r="G184" s="13" t="n">
        <f aca="false">F184*0.5</f>
        <v>33.65</v>
      </c>
      <c r="H184" s="13" t="n">
        <v>78</v>
      </c>
      <c r="I184" s="13" t="n">
        <f aca="false">H184*0.5</f>
        <v>39</v>
      </c>
      <c r="J184" s="13" t="n">
        <f aca="false">G184+I184</f>
        <v>72.65</v>
      </c>
      <c r="K184" s="9" t="n">
        <v>5</v>
      </c>
      <c r="L184" s="9" t="s">
        <v>27</v>
      </c>
    </row>
    <row r="185" customFormat="false" ht="15" hidden="false" customHeight="true" outlineLevel="0" collapsed="false">
      <c r="A185" s="22" t="s">
        <v>208</v>
      </c>
      <c r="B185" s="22" t="s">
        <v>14</v>
      </c>
      <c r="C185" s="23" t="n">
        <v>190501</v>
      </c>
      <c r="D185" s="24" t="s">
        <v>209</v>
      </c>
      <c r="E185" s="23" t="n">
        <v>19050111416</v>
      </c>
      <c r="F185" s="25" t="n">
        <v>81</v>
      </c>
      <c r="G185" s="26" t="n">
        <f aca="false">F185*0.5</f>
        <v>40.5</v>
      </c>
      <c r="H185" s="26" t="n">
        <v>87.4</v>
      </c>
      <c r="I185" s="26" t="n">
        <f aca="false">H185*0.5</f>
        <v>43.7</v>
      </c>
      <c r="J185" s="26" t="n">
        <f aca="false">G185+I185</f>
        <v>84.2</v>
      </c>
      <c r="K185" s="22" t="n">
        <v>1</v>
      </c>
      <c r="L185" s="22" t="s">
        <v>16</v>
      </c>
    </row>
    <row r="186" customFormat="false" ht="15" hidden="false" customHeight="true" outlineLevel="0" collapsed="false">
      <c r="A186" s="22" t="s">
        <v>208</v>
      </c>
      <c r="B186" s="22" t="s">
        <v>14</v>
      </c>
      <c r="C186" s="23" t="n">
        <v>190501</v>
      </c>
      <c r="D186" s="24" t="s">
        <v>210</v>
      </c>
      <c r="E186" s="23" t="n">
        <v>19050105013</v>
      </c>
      <c r="F186" s="25" t="n">
        <v>82.8</v>
      </c>
      <c r="G186" s="26" t="n">
        <f aca="false">F186*0.5</f>
        <v>41.4</v>
      </c>
      <c r="H186" s="26" t="n">
        <v>84.2</v>
      </c>
      <c r="I186" s="26" t="n">
        <f aca="false">H186*0.5</f>
        <v>42.1</v>
      </c>
      <c r="J186" s="26" t="n">
        <f aca="false">G186+I186</f>
        <v>83.5</v>
      </c>
      <c r="K186" s="22" t="n">
        <v>2</v>
      </c>
      <c r="L186" s="22" t="s">
        <v>16</v>
      </c>
    </row>
    <row r="187" customFormat="false" ht="15" hidden="false" customHeight="true" outlineLevel="0" collapsed="false">
      <c r="A187" s="22" t="s">
        <v>208</v>
      </c>
      <c r="B187" s="22" t="s">
        <v>14</v>
      </c>
      <c r="C187" s="23" t="n">
        <v>190501</v>
      </c>
      <c r="D187" s="24" t="s">
        <v>211</v>
      </c>
      <c r="E187" s="23" t="n">
        <v>19050106302</v>
      </c>
      <c r="F187" s="25" t="n">
        <v>79.5</v>
      </c>
      <c r="G187" s="26" t="n">
        <f aca="false">F187*0.5</f>
        <v>39.75</v>
      </c>
      <c r="H187" s="26" t="n">
        <v>87.4</v>
      </c>
      <c r="I187" s="26" t="n">
        <f aca="false">H187*0.5</f>
        <v>43.7</v>
      </c>
      <c r="J187" s="26" t="n">
        <f aca="false">G187+I187</f>
        <v>83.45</v>
      </c>
      <c r="K187" s="22" t="n">
        <v>3</v>
      </c>
      <c r="L187" s="22" t="s">
        <v>16</v>
      </c>
    </row>
    <row r="188" customFormat="false" ht="15" hidden="false" customHeight="true" outlineLevel="0" collapsed="false">
      <c r="A188" s="22" t="s">
        <v>208</v>
      </c>
      <c r="B188" s="22" t="s">
        <v>14</v>
      </c>
      <c r="C188" s="23" t="n">
        <v>190501</v>
      </c>
      <c r="D188" s="24" t="s">
        <v>212</v>
      </c>
      <c r="E188" s="23" t="n">
        <v>19050111304</v>
      </c>
      <c r="F188" s="25" t="n">
        <v>78.2</v>
      </c>
      <c r="G188" s="26" t="n">
        <f aca="false">F188*0.5</f>
        <v>39.1</v>
      </c>
      <c r="H188" s="26" t="n">
        <v>86</v>
      </c>
      <c r="I188" s="26" t="n">
        <f aca="false">H188*0.5</f>
        <v>43</v>
      </c>
      <c r="J188" s="26" t="n">
        <f aca="false">G188+I188</f>
        <v>82.1</v>
      </c>
      <c r="K188" s="22" t="n">
        <v>4</v>
      </c>
      <c r="L188" s="22" t="s">
        <v>16</v>
      </c>
    </row>
    <row r="189" customFormat="false" ht="15" hidden="false" customHeight="true" outlineLevel="0" collapsed="false">
      <c r="A189" s="22" t="s">
        <v>208</v>
      </c>
      <c r="B189" s="22" t="s">
        <v>14</v>
      </c>
      <c r="C189" s="23" t="n">
        <v>190501</v>
      </c>
      <c r="D189" s="24" t="s">
        <v>213</v>
      </c>
      <c r="E189" s="23" t="n">
        <v>19050101102</v>
      </c>
      <c r="F189" s="25" t="n">
        <v>78.2</v>
      </c>
      <c r="G189" s="26" t="n">
        <f aca="false">F189*0.5</f>
        <v>39.1</v>
      </c>
      <c r="H189" s="26" t="n">
        <v>85.4</v>
      </c>
      <c r="I189" s="26" t="n">
        <f aca="false">H189*0.5</f>
        <v>42.7</v>
      </c>
      <c r="J189" s="26" t="n">
        <f aca="false">G189+I189</f>
        <v>81.8</v>
      </c>
      <c r="K189" s="22" t="n">
        <v>5</v>
      </c>
      <c r="L189" s="22" t="s">
        <v>16</v>
      </c>
    </row>
    <row r="190" customFormat="false" ht="15" hidden="false" customHeight="true" outlineLevel="0" collapsed="false">
      <c r="A190" s="22" t="s">
        <v>208</v>
      </c>
      <c r="B190" s="22" t="s">
        <v>14</v>
      </c>
      <c r="C190" s="23" t="n">
        <v>190501</v>
      </c>
      <c r="D190" s="24" t="s">
        <v>214</v>
      </c>
      <c r="E190" s="23" t="n">
        <v>19050110928</v>
      </c>
      <c r="F190" s="25" t="n">
        <v>75</v>
      </c>
      <c r="G190" s="26" t="n">
        <f aca="false">F190*0.5</f>
        <v>37.5</v>
      </c>
      <c r="H190" s="26" t="n">
        <v>88.6</v>
      </c>
      <c r="I190" s="26" t="n">
        <f aca="false">H190*0.5</f>
        <v>44.3</v>
      </c>
      <c r="J190" s="26" t="n">
        <f aca="false">G190+I190</f>
        <v>81.8</v>
      </c>
      <c r="K190" s="22" t="n">
        <v>6</v>
      </c>
      <c r="L190" s="22" t="s">
        <v>16</v>
      </c>
    </row>
    <row r="191" customFormat="false" ht="15" hidden="false" customHeight="true" outlineLevel="0" collapsed="false">
      <c r="A191" s="22" t="s">
        <v>208</v>
      </c>
      <c r="B191" s="22" t="s">
        <v>14</v>
      </c>
      <c r="C191" s="23" t="n">
        <v>190501</v>
      </c>
      <c r="D191" s="24" t="s">
        <v>215</v>
      </c>
      <c r="E191" s="23" t="n">
        <v>19050106801</v>
      </c>
      <c r="F191" s="25" t="n">
        <v>76.5</v>
      </c>
      <c r="G191" s="26" t="n">
        <f aca="false">F191*0.5</f>
        <v>38.25</v>
      </c>
      <c r="H191" s="26" t="n">
        <v>86.8</v>
      </c>
      <c r="I191" s="26" t="n">
        <f aca="false">H191*0.5</f>
        <v>43.4</v>
      </c>
      <c r="J191" s="26" t="n">
        <f aca="false">G191+I191</f>
        <v>81.65</v>
      </c>
      <c r="K191" s="22" t="n">
        <v>7</v>
      </c>
      <c r="L191" s="22" t="s">
        <v>16</v>
      </c>
    </row>
    <row r="192" customFormat="false" ht="15" hidden="false" customHeight="true" outlineLevel="0" collapsed="false">
      <c r="A192" s="22" t="s">
        <v>208</v>
      </c>
      <c r="B192" s="22" t="s">
        <v>14</v>
      </c>
      <c r="C192" s="23" t="n">
        <v>190501</v>
      </c>
      <c r="D192" s="24" t="s">
        <v>216</v>
      </c>
      <c r="E192" s="23" t="n">
        <v>19050104321</v>
      </c>
      <c r="F192" s="25" t="n">
        <v>75.9</v>
      </c>
      <c r="G192" s="26" t="n">
        <f aca="false">F192*0.5</f>
        <v>37.95</v>
      </c>
      <c r="H192" s="26" t="n">
        <v>87.2</v>
      </c>
      <c r="I192" s="26" t="n">
        <f aca="false">H192*0.5</f>
        <v>43.6</v>
      </c>
      <c r="J192" s="26" t="n">
        <f aca="false">G192+I192</f>
        <v>81.55</v>
      </c>
      <c r="K192" s="22" t="n">
        <v>8</v>
      </c>
      <c r="L192" s="22" t="s">
        <v>16</v>
      </c>
    </row>
    <row r="193" customFormat="false" ht="15" hidden="false" customHeight="true" outlineLevel="0" collapsed="false">
      <c r="A193" s="22" t="s">
        <v>208</v>
      </c>
      <c r="B193" s="22" t="s">
        <v>14</v>
      </c>
      <c r="C193" s="23" t="n">
        <v>190501</v>
      </c>
      <c r="D193" s="24" t="s">
        <v>217</v>
      </c>
      <c r="E193" s="23" t="n">
        <v>19050100702</v>
      </c>
      <c r="F193" s="25" t="n">
        <v>78.2</v>
      </c>
      <c r="G193" s="26" t="n">
        <f aca="false">F193*0.5</f>
        <v>39.1</v>
      </c>
      <c r="H193" s="26" t="n">
        <v>84.2</v>
      </c>
      <c r="I193" s="26" t="n">
        <f aca="false">H193*0.5</f>
        <v>42.1</v>
      </c>
      <c r="J193" s="26" t="n">
        <f aca="false">G193+I193</f>
        <v>81.2</v>
      </c>
      <c r="K193" s="22" t="n">
        <v>9</v>
      </c>
      <c r="L193" s="22" t="s">
        <v>16</v>
      </c>
    </row>
    <row r="194" customFormat="false" ht="15" hidden="false" customHeight="true" outlineLevel="0" collapsed="false">
      <c r="A194" s="22" t="s">
        <v>208</v>
      </c>
      <c r="B194" s="22" t="s">
        <v>14</v>
      </c>
      <c r="C194" s="23" t="n">
        <v>190501</v>
      </c>
      <c r="D194" s="24" t="s">
        <v>218</v>
      </c>
      <c r="E194" s="23" t="n">
        <v>19050110224</v>
      </c>
      <c r="F194" s="25" t="n">
        <v>78.6</v>
      </c>
      <c r="G194" s="26" t="n">
        <f aca="false">F194*0.5</f>
        <v>39.3</v>
      </c>
      <c r="H194" s="26" t="n">
        <v>83.6</v>
      </c>
      <c r="I194" s="26" t="n">
        <f aca="false">H194*0.5</f>
        <v>41.8</v>
      </c>
      <c r="J194" s="26" t="n">
        <f aca="false">G194+I194</f>
        <v>81.1</v>
      </c>
      <c r="K194" s="22" t="n">
        <v>10</v>
      </c>
      <c r="L194" s="22" t="s">
        <v>27</v>
      </c>
    </row>
    <row r="195" customFormat="false" ht="15" hidden="false" customHeight="true" outlineLevel="0" collapsed="false">
      <c r="A195" s="22" t="s">
        <v>208</v>
      </c>
      <c r="B195" s="22" t="s">
        <v>14</v>
      </c>
      <c r="C195" s="23" t="n">
        <v>190501</v>
      </c>
      <c r="D195" s="24" t="s">
        <v>219</v>
      </c>
      <c r="E195" s="23" t="n">
        <v>19050104327</v>
      </c>
      <c r="F195" s="25" t="n">
        <v>77.6</v>
      </c>
      <c r="G195" s="26" t="n">
        <f aca="false">F195*0.5</f>
        <v>38.8</v>
      </c>
      <c r="H195" s="26" t="n">
        <v>84.4</v>
      </c>
      <c r="I195" s="26" t="n">
        <f aca="false">H195*0.5</f>
        <v>42.2</v>
      </c>
      <c r="J195" s="26" t="n">
        <f aca="false">G195+I195</f>
        <v>81</v>
      </c>
      <c r="K195" s="22" t="n">
        <v>11</v>
      </c>
      <c r="L195" s="22" t="s">
        <v>27</v>
      </c>
    </row>
    <row r="196" customFormat="false" ht="15" hidden="false" customHeight="true" outlineLevel="0" collapsed="false">
      <c r="A196" s="22" t="s">
        <v>208</v>
      </c>
      <c r="B196" s="22" t="s">
        <v>14</v>
      </c>
      <c r="C196" s="23" t="n">
        <v>190501</v>
      </c>
      <c r="D196" s="24" t="s">
        <v>220</v>
      </c>
      <c r="E196" s="23" t="n">
        <v>19050107522</v>
      </c>
      <c r="F196" s="25" t="n">
        <v>74.8</v>
      </c>
      <c r="G196" s="26" t="n">
        <f aca="false">F196*0.5</f>
        <v>37.4</v>
      </c>
      <c r="H196" s="26" t="n">
        <v>86.6</v>
      </c>
      <c r="I196" s="26" t="n">
        <f aca="false">H196*0.5</f>
        <v>43.3</v>
      </c>
      <c r="J196" s="26" t="n">
        <f aca="false">G196+I196</f>
        <v>80.7</v>
      </c>
      <c r="K196" s="22" t="n">
        <v>12</v>
      </c>
      <c r="L196" s="22" t="s">
        <v>27</v>
      </c>
    </row>
    <row r="197" customFormat="false" ht="15" hidden="false" customHeight="true" outlineLevel="0" collapsed="false">
      <c r="A197" s="22" t="s">
        <v>208</v>
      </c>
      <c r="B197" s="22" t="s">
        <v>14</v>
      </c>
      <c r="C197" s="23" t="n">
        <v>190501</v>
      </c>
      <c r="D197" s="24" t="s">
        <v>221</v>
      </c>
      <c r="E197" s="23" t="n">
        <v>19050101924</v>
      </c>
      <c r="F197" s="25" t="n">
        <v>74.9</v>
      </c>
      <c r="G197" s="26" t="n">
        <f aca="false">F197*0.5</f>
        <v>37.45</v>
      </c>
      <c r="H197" s="26" t="n">
        <v>86</v>
      </c>
      <c r="I197" s="26" t="n">
        <f aca="false">H197*0.5</f>
        <v>43</v>
      </c>
      <c r="J197" s="26" t="n">
        <f aca="false">G197+I197</f>
        <v>80.45</v>
      </c>
      <c r="K197" s="22" t="n">
        <v>13</v>
      </c>
      <c r="L197" s="22" t="s">
        <v>27</v>
      </c>
    </row>
    <row r="198" customFormat="false" ht="15" hidden="false" customHeight="true" outlineLevel="0" collapsed="false">
      <c r="A198" s="22" t="s">
        <v>208</v>
      </c>
      <c r="B198" s="22" t="s">
        <v>14</v>
      </c>
      <c r="C198" s="23" t="n">
        <v>190501</v>
      </c>
      <c r="D198" s="24" t="s">
        <v>222</v>
      </c>
      <c r="E198" s="23" t="n">
        <v>19050105225</v>
      </c>
      <c r="F198" s="25" t="n">
        <v>75.4</v>
      </c>
      <c r="G198" s="26" t="n">
        <f aca="false">F198*0.5</f>
        <v>37.7</v>
      </c>
      <c r="H198" s="26" t="n">
        <v>84.4</v>
      </c>
      <c r="I198" s="26" t="n">
        <f aca="false">H198*0.5</f>
        <v>42.2</v>
      </c>
      <c r="J198" s="26" t="n">
        <f aca="false">G198+I198</f>
        <v>79.9</v>
      </c>
      <c r="K198" s="22" t="n">
        <v>14</v>
      </c>
      <c r="L198" s="22" t="s">
        <v>27</v>
      </c>
    </row>
    <row r="199" customFormat="false" ht="15" hidden="false" customHeight="true" outlineLevel="0" collapsed="false">
      <c r="A199" s="22" t="s">
        <v>208</v>
      </c>
      <c r="B199" s="22" t="s">
        <v>14</v>
      </c>
      <c r="C199" s="23" t="n">
        <v>190501</v>
      </c>
      <c r="D199" s="24" t="s">
        <v>223</v>
      </c>
      <c r="E199" s="23" t="n">
        <v>19050103927</v>
      </c>
      <c r="F199" s="25" t="n">
        <v>74.2</v>
      </c>
      <c r="G199" s="26" t="n">
        <f aca="false">F199*0.5</f>
        <v>37.1</v>
      </c>
      <c r="H199" s="26" t="n">
        <v>85.6</v>
      </c>
      <c r="I199" s="26" t="n">
        <f aca="false">H199*0.5</f>
        <v>42.8</v>
      </c>
      <c r="J199" s="26" t="n">
        <f aca="false">G199+I199</f>
        <v>79.9</v>
      </c>
      <c r="K199" s="22" t="n">
        <v>15</v>
      </c>
      <c r="L199" s="22" t="s">
        <v>27</v>
      </c>
    </row>
    <row r="200" customFormat="false" ht="15" hidden="false" customHeight="true" outlineLevel="0" collapsed="false">
      <c r="A200" s="22" t="s">
        <v>208</v>
      </c>
      <c r="B200" s="22" t="s">
        <v>14</v>
      </c>
      <c r="C200" s="23" t="n">
        <v>190501</v>
      </c>
      <c r="D200" s="24" t="s">
        <v>224</v>
      </c>
      <c r="E200" s="23" t="n">
        <v>19050111504</v>
      </c>
      <c r="F200" s="25" t="n">
        <v>74.3</v>
      </c>
      <c r="G200" s="26" t="n">
        <f aca="false">F200*0.5</f>
        <v>37.15</v>
      </c>
      <c r="H200" s="26" t="n">
        <v>84.8</v>
      </c>
      <c r="I200" s="26" t="n">
        <f aca="false">H200*0.5</f>
        <v>42.4</v>
      </c>
      <c r="J200" s="26" t="n">
        <f aca="false">G200+I200</f>
        <v>79.55</v>
      </c>
      <c r="K200" s="22" t="n">
        <v>16</v>
      </c>
      <c r="L200" s="22" t="s">
        <v>27</v>
      </c>
    </row>
    <row r="201" customFormat="false" ht="15" hidden="false" customHeight="true" outlineLevel="0" collapsed="false">
      <c r="A201" s="22" t="s">
        <v>208</v>
      </c>
      <c r="B201" s="22" t="s">
        <v>14</v>
      </c>
      <c r="C201" s="23" t="n">
        <v>190501</v>
      </c>
      <c r="D201" s="24" t="s">
        <v>225</v>
      </c>
      <c r="E201" s="23" t="n">
        <v>19050111004</v>
      </c>
      <c r="F201" s="25" t="n">
        <v>74.6</v>
      </c>
      <c r="G201" s="26" t="n">
        <f aca="false">F201*0.5</f>
        <v>37.3</v>
      </c>
      <c r="H201" s="26" t="n">
        <v>83.4</v>
      </c>
      <c r="I201" s="26" t="n">
        <f aca="false">H201*0.5</f>
        <v>41.7</v>
      </c>
      <c r="J201" s="26" t="n">
        <f aca="false">G201+I201</f>
        <v>79</v>
      </c>
      <c r="K201" s="22" t="n">
        <v>17</v>
      </c>
      <c r="L201" s="22" t="s">
        <v>27</v>
      </c>
    </row>
    <row r="202" customFormat="false" ht="15" hidden="false" customHeight="true" outlineLevel="0" collapsed="false">
      <c r="A202" s="22" t="s">
        <v>208</v>
      </c>
      <c r="B202" s="22" t="s">
        <v>14</v>
      </c>
      <c r="C202" s="23" t="n">
        <v>190501</v>
      </c>
      <c r="D202" s="24" t="s">
        <v>226</v>
      </c>
      <c r="E202" s="23" t="n">
        <v>19050111718</v>
      </c>
      <c r="F202" s="25" t="n">
        <v>76.1</v>
      </c>
      <c r="G202" s="26" t="n">
        <f aca="false">F202*0.5</f>
        <v>38.05</v>
      </c>
      <c r="H202" s="26" t="n">
        <v>81.8</v>
      </c>
      <c r="I202" s="26" t="n">
        <f aca="false">H202*0.5</f>
        <v>40.9</v>
      </c>
      <c r="J202" s="26" t="n">
        <f aca="false">G202+I202</f>
        <v>78.95</v>
      </c>
      <c r="K202" s="22" t="n">
        <v>18</v>
      </c>
      <c r="L202" s="22" t="s">
        <v>27</v>
      </c>
    </row>
    <row r="203" customFormat="false" ht="17" hidden="false" customHeight="true" outlineLevel="0" collapsed="false">
      <c r="A203" s="9" t="s">
        <v>208</v>
      </c>
      <c r="B203" s="9" t="s">
        <v>37</v>
      </c>
      <c r="C203" s="10" t="n">
        <v>190502</v>
      </c>
      <c r="D203" s="11" t="s">
        <v>227</v>
      </c>
      <c r="E203" s="10" t="n">
        <v>19050206209</v>
      </c>
      <c r="F203" s="12" t="n">
        <v>78.8</v>
      </c>
      <c r="G203" s="13" t="n">
        <f aca="false">F203*0.5</f>
        <v>39.4</v>
      </c>
      <c r="H203" s="13" t="n">
        <v>89.29</v>
      </c>
      <c r="I203" s="13" t="n">
        <f aca="false">H203*0.5</f>
        <v>44.645</v>
      </c>
      <c r="J203" s="13" t="n">
        <f aca="false">G203+I203</f>
        <v>84.045</v>
      </c>
      <c r="K203" s="9" t="n">
        <v>1</v>
      </c>
      <c r="L203" s="9" t="s">
        <v>16</v>
      </c>
    </row>
    <row r="204" customFormat="false" ht="17" hidden="false" customHeight="true" outlineLevel="0" collapsed="false">
      <c r="A204" s="9" t="s">
        <v>208</v>
      </c>
      <c r="B204" s="9" t="s">
        <v>37</v>
      </c>
      <c r="C204" s="10" t="n">
        <v>190502</v>
      </c>
      <c r="D204" s="11" t="s">
        <v>228</v>
      </c>
      <c r="E204" s="10" t="n">
        <v>19050211703</v>
      </c>
      <c r="F204" s="12" t="n">
        <v>72.4</v>
      </c>
      <c r="G204" s="13" t="n">
        <f aca="false">F204*0.5</f>
        <v>36.2</v>
      </c>
      <c r="H204" s="13" t="n">
        <v>89</v>
      </c>
      <c r="I204" s="13" t="n">
        <f aca="false">H204*0.5</f>
        <v>44.5</v>
      </c>
      <c r="J204" s="13" t="n">
        <f aca="false">G204+I204</f>
        <v>80.7</v>
      </c>
      <c r="K204" s="9" t="n">
        <v>2</v>
      </c>
      <c r="L204" s="9" t="s">
        <v>16</v>
      </c>
    </row>
    <row r="205" customFormat="false" ht="17" hidden="false" customHeight="true" outlineLevel="0" collapsed="false">
      <c r="A205" s="9" t="s">
        <v>208</v>
      </c>
      <c r="B205" s="9" t="s">
        <v>37</v>
      </c>
      <c r="C205" s="10" t="n">
        <v>190502</v>
      </c>
      <c r="D205" s="11" t="s">
        <v>229</v>
      </c>
      <c r="E205" s="10" t="n">
        <v>19050210014</v>
      </c>
      <c r="F205" s="12" t="n">
        <v>76.6</v>
      </c>
      <c r="G205" s="13" t="n">
        <f aca="false">F205*0.5</f>
        <v>38.3</v>
      </c>
      <c r="H205" s="13" t="n">
        <v>83.57</v>
      </c>
      <c r="I205" s="13" t="n">
        <f aca="false">H205*0.5</f>
        <v>41.785</v>
      </c>
      <c r="J205" s="13" t="n">
        <f aca="false">G205+I205</f>
        <v>80.085</v>
      </c>
      <c r="K205" s="9" t="n">
        <v>3</v>
      </c>
      <c r="L205" s="9" t="s">
        <v>16</v>
      </c>
    </row>
    <row r="206" customFormat="false" ht="17" hidden="false" customHeight="true" outlineLevel="0" collapsed="false">
      <c r="A206" s="9" t="s">
        <v>208</v>
      </c>
      <c r="B206" s="9" t="s">
        <v>37</v>
      </c>
      <c r="C206" s="10" t="n">
        <v>190502</v>
      </c>
      <c r="D206" s="11" t="s">
        <v>230</v>
      </c>
      <c r="E206" s="10" t="n">
        <v>19050208619</v>
      </c>
      <c r="F206" s="12" t="n">
        <v>72.7</v>
      </c>
      <c r="G206" s="13" t="n">
        <f aca="false">F206*0.5</f>
        <v>36.35</v>
      </c>
      <c r="H206" s="13" t="n">
        <v>86.86</v>
      </c>
      <c r="I206" s="13" t="n">
        <f aca="false">H206*0.5</f>
        <v>43.43</v>
      </c>
      <c r="J206" s="13" t="n">
        <f aca="false">G206+I206</f>
        <v>79.78</v>
      </c>
      <c r="K206" s="9" t="n">
        <v>4</v>
      </c>
      <c r="L206" s="9" t="s">
        <v>16</v>
      </c>
    </row>
    <row r="207" customFormat="false" ht="17" hidden="false" customHeight="true" outlineLevel="0" collapsed="false">
      <c r="A207" s="9" t="s">
        <v>208</v>
      </c>
      <c r="B207" s="9" t="s">
        <v>37</v>
      </c>
      <c r="C207" s="10" t="n">
        <v>190502</v>
      </c>
      <c r="D207" s="11" t="s">
        <v>231</v>
      </c>
      <c r="E207" s="10" t="n">
        <v>19050202624</v>
      </c>
      <c r="F207" s="12" t="n">
        <v>73.1</v>
      </c>
      <c r="G207" s="13" t="n">
        <f aca="false">F207*0.5</f>
        <v>36.55</v>
      </c>
      <c r="H207" s="13" t="n">
        <v>85.71</v>
      </c>
      <c r="I207" s="13" t="n">
        <f aca="false">H207*0.5</f>
        <v>42.855</v>
      </c>
      <c r="J207" s="13" t="n">
        <f aca="false">G207+I207</f>
        <v>79.405</v>
      </c>
      <c r="K207" s="9" t="n">
        <v>5</v>
      </c>
      <c r="L207" s="9" t="s">
        <v>16</v>
      </c>
    </row>
    <row r="208" customFormat="false" ht="17" hidden="false" customHeight="true" outlineLevel="0" collapsed="false">
      <c r="A208" s="9" t="s">
        <v>208</v>
      </c>
      <c r="B208" s="9" t="s">
        <v>37</v>
      </c>
      <c r="C208" s="10" t="n">
        <v>190502</v>
      </c>
      <c r="D208" s="11" t="s">
        <v>232</v>
      </c>
      <c r="E208" s="10" t="n">
        <v>19050200922</v>
      </c>
      <c r="F208" s="12" t="n">
        <v>73.8</v>
      </c>
      <c r="G208" s="13" t="n">
        <f aca="false">F208*0.5</f>
        <v>36.9</v>
      </c>
      <c r="H208" s="13" t="n">
        <v>84.71</v>
      </c>
      <c r="I208" s="13" t="n">
        <f aca="false">H208*0.5</f>
        <v>42.355</v>
      </c>
      <c r="J208" s="13" t="n">
        <f aca="false">G208+I208</f>
        <v>79.255</v>
      </c>
      <c r="K208" s="9" t="n">
        <v>6</v>
      </c>
      <c r="L208" s="9" t="s">
        <v>27</v>
      </c>
    </row>
    <row r="209" customFormat="false" ht="17" hidden="false" customHeight="true" outlineLevel="0" collapsed="false">
      <c r="A209" s="9" t="s">
        <v>208</v>
      </c>
      <c r="B209" s="9" t="s">
        <v>37</v>
      </c>
      <c r="C209" s="10" t="n">
        <v>190502</v>
      </c>
      <c r="D209" s="11" t="s">
        <v>233</v>
      </c>
      <c r="E209" s="10" t="n">
        <v>19050204114</v>
      </c>
      <c r="F209" s="12" t="n">
        <v>72.7</v>
      </c>
      <c r="G209" s="13" t="n">
        <f aca="false">F209*0.5</f>
        <v>36.35</v>
      </c>
      <c r="H209" s="13" t="n">
        <v>82.86</v>
      </c>
      <c r="I209" s="13" t="n">
        <f aca="false">H209*0.5</f>
        <v>41.43</v>
      </c>
      <c r="J209" s="13" t="n">
        <f aca="false">G209+I209</f>
        <v>77.78</v>
      </c>
      <c r="K209" s="9" t="n">
        <v>7</v>
      </c>
      <c r="L209" s="9" t="s">
        <v>27</v>
      </c>
    </row>
    <row r="210" customFormat="false" ht="17" hidden="false" customHeight="true" outlineLevel="0" collapsed="false">
      <c r="A210" s="9" t="s">
        <v>208</v>
      </c>
      <c r="B210" s="9" t="s">
        <v>37</v>
      </c>
      <c r="C210" s="10" t="n">
        <v>190502</v>
      </c>
      <c r="D210" s="11" t="s">
        <v>234</v>
      </c>
      <c r="E210" s="10" t="n">
        <v>19050206707</v>
      </c>
      <c r="F210" s="12" t="n">
        <v>73.2</v>
      </c>
      <c r="G210" s="13" t="n">
        <f aca="false">F210*0.5</f>
        <v>36.6</v>
      </c>
      <c r="H210" s="13" t="n">
        <v>82.14</v>
      </c>
      <c r="I210" s="13" t="n">
        <f aca="false">H210*0.5</f>
        <v>41.07</v>
      </c>
      <c r="J210" s="13" t="n">
        <f aca="false">G210+I210</f>
        <v>77.67</v>
      </c>
      <c r="K210" s="9" t="n">
        <v>8</v>
      </c>
      <c r="L210" s="9" t="s">
        <v>27</v>
      </c>
    </row>
    <row r="211" customFormat="false" ht="17" hidden="false" customHeight="true" outlineLevel="0" collapsed="false">
      <c r="A211" s="9" t="s">
        <v>208</v>
      </c>
      <c r="B211" s="9" t="s">
        <v>37</v>
      </c>
      <c r="C211" s="10" t="n">
        <v>190502</v>
      </c>
      <c r="D211" s="11" t="s">
        <v>235</v>
      </c>
      <c r="E211" s="10" t="n">
        <v>19050208208</v>
      </c>
      <c r="F211" s="12" t="n">
        <v>73</v>
      </c>
      <c r="G211" s="13" t="n">
        <f aca="false">F211*0.5</f>
        <v>36.5</v>
      </c>
      <c r="H211" s="13" t="n">
        <v>82.29</v>
      </c>
      <c r="I211" s="13" t="n">
        <f aca="false">H211*0.5</f>
        <v>41.145</v>
      </c>
      <c r="J211" s="13" t="n">
        <f aca="false">G211+I211</f>
        <v>77.645</v>
      </c>
      <c r="K211" s="9" t="n">
        <v>9</v>
      </c>
      <c r="L211" s="9" t="s">
        <v>27</v>
      </c>
    </row>
    <row r="212" customFormat="false" ht="17" hidden="false" customHeight="true" outlineLevel="0" collapsed="false">
      <c r="A212" s="9" t="s">
        <v>208</v>
      </c>
      <c r="B212" s="9" t="s">
        <v>37</v>
      </c>
      <c r="C212" s="10" t="n">
        <v>190502</v>
      </c>
      <c r="D212" s="11" t="s">
        <v>236</v>
      </c>
      <c r="E212" s="10" t="n">
        <v>19050211622</v>
      </c>
      <c r="F212" s="12" t="n">
        <v>72.4</v>
      </c>
      <c r="G212" s="13" t="n">
        <f aca="false">F212*0.5</f>
        <v>36.2</v>
      </c>
      <c r="H212" s="13" t="n">
        <v>82.14</v>
      </c>
      <c r="I212" s="13" t="n">
        <f aca="false">H212*0.5</f>
        <v>41.07</v>
      </c>
      <c r="J212" s="13" t="n">
        <f aca="false">G212+I212</f>
        <v>77.27</v>
      </c>
      <c r="K212" s="9" t="n">
        <v>10</v>
      </c>
      <c r="L212" s="9" t="s">
        <v>27</v>
      </c>
    </row>
    <row r="213" customFormat="false" ht="17" hidden="false" customHeight="true" outlineLevel="0" collapsed="false">
      <c r="A213" s="22" t="s">
        <v>208</v>
      </c>
      <c r="B213" s="22" t="s">
        <v>122</v>
      </c>
      <c r="C213" s="23" t="n">
        <v>190507</v>
      </c>
      <c r="D213" s="24" t="s">
        <v>237</v>
      </c>
      <c r="E213" s="23" t="n">
        <v>19050700905</v>
      </c>
      <c r="F213" s="25" t="n">
        <v>69.9</v>
      </c>
      <c r="G213" s="26" t="n">
        <f aca="false">F213*0.5</f>
        <v>34.95</v>
      </c>
      <c r="H213" s="26" t="n">
        <v>85</v>
      </c>
      <c r="I213" s="26" t="n">
        <f aca="false">H213*0.5</f>
        <v>42.5</v>
      </c>
      <c r="J213" s="26" t="n">
        <f aca="false">G213+I213</f>
        <v>77.45</v>
      </c>
      <c r="K213" s="22" t="n">
        <v>1</v>
      </c>
      <c r="L213" s="22" t="s">
        <v>16</v>
      </c>
    </row>
    <row r="214" customFormat="false" ht="17" hidden="false" customHeight="true" outlineLevel="0" collapsed="false">
      <c r="A214" s="22" t="s">
        <v>208</v>
      </c>
      <c r="B214" s="22" t="s">
        <v>122</v>
      </c>
      <c r="C214" s="23" t="n">
        <v>190507</v>
      </c>
      <c r="D214" s="24" t="s">
        <v>238</v>
      </c>
      <c r="E214" s="23" t="n">
        <v>19050703209</v>
      </c>
      <c r="F214" s="25" t="n">
        <v>63.6</v>
      </c>
      <c r="G214" s="26" t="n">
        <f aca="false">F214*0.5</f>
        <v>31.8</v>
      </c>
      <c r="H214" s="26" t="n">
        <v>84.86</v>
      </c>
      <c r="I214" s="26" t="n">
        <f aca="false">H214*0.5</f>
        <v>42.43</v>
      </c>
      <c r="J214" s="26" t="n">
        <f aca="false">G214+I214</f>
        <v>74.23</v>
      </c>
      <c r="K214" s="22" t="n">
        <v>2</v>
      </c>
      <c r="L214" s="22" t="s">
        <v>27</v>
      </c>
    </row>
    <row r="215" customFormat="false" ht="15" hidden="false" customHeight="true" outlineLevel="0" collapsed="false">
      <c r="A215" s="9" t="s">
        <v>239</v>
      </c>
      <c r="B215" s="9" t="s">
        <v>14</v>
      </c>
      <c r="C215" s="10" t="n">
        <v>190601</v>
      </c>
      <c r="D215" s="11" t="s">
        <v>240</v>
      </c>
      <c r="E215" s="10" t="n">
        <v>19060108817</v>
      </c>
      <c r="F215" s="12" t="n">
        <v>79.1</v>
      </c>
      <c r="G215" s="13" t="n">
        <f aca="false">F215*0.5</f>
        <v>39.55</v>
      </c>
      <c r="H215" s="13" t="n">
        <v>88.4</v>
      </c>
      <c r="I215" s="13" t="n">
        <f aca="false">H215*0.5</f>
        <v>44.2</v>
      </c>
      <c r="J215" s="13" t="n">
        <f aca="false">G215+I215</f>
        <v>83.75</v>
      </c>
      <c r="K215" s="9" t="n">
        <v>1</v>
      </c>
      <c r="L215" s="9" t="s">
        <v>16</v>
      </c>
    </row>
    <row r="216" customFormat="false" ht="15" hidden="false" customHeight="true" outlineLevel="0" collapsed="false">
      <c r="A216" s="9" t="s">
        <v>239</v>
      </c>
      <c r="B216" s="9" t="s">
        <v>14</v>
      </c>
      <c r="C216" s="10" t="n">
        <v>190601</v>
      </c>
      <c r="D216" s="11" t="s">
        <v>241</v>
      </c>
      <c r="E216" s="10" t="n">
        <v>19060103805</v>
      </c>
      <c r="F216" s="12" t="n">
        <v>82.4</v>
      </c>
      <c r="G216" s="13" t="n">
        <f aca="false">F216*0.5</f>
        <v>41.2</v>
      </c>
      <c r="H216" s="13" t="n">
        <v>83.4</v>
      </c>
      <c r="I216" s="13" t="n">
        <f aca="false">H216*0.5</f>
        <v>41.7</v>
      </c>
      <c r="J216" s="13" t="n">
        <f aca="false">G216+I216</f>
        <v>82.9</v>
      </c>
      <c r="K216" s="9" t="n">
        <v>2</v>
      </c>
      <c r="L216" s="9" t="s">
        <v>16</v>
      </c>
    </row>
    <row r="217" customFormat="false" ht="15" hidden="false" customHeight="true" outlineLevel="0" collapsed="false">
      <c r="A217" s="9" t="s">
        <v>239</v>
      </c>
      <c r="B217" s="9" t="s">
        <v>14</v>
      </c>
      <c r="C217" s="10" t="n">
        <v>190601</v>
      </c>
      <c r="D217" s="11" t="s">
        <v>242</v>
      </c>
      <c r="E217" s="10" t="n">
        <v>19060108124</v>
      </c>
      <c r="F217" s="12" t="n">
        <v>78.3</v>
      </c>
      <c r="G217" s="13" t="n">
        <f aca="false">F217*0.5</f>
        <v>39.15</v>
      </c>
      <c r="H217" s="13" t="n">
        <v>86</v>
      </c>
      <c r="I217" s="13" t="n">
        <f aca="false">H217*0.5</f>
        <v>43</v>
      </c>
      <c r="J217" s="13" t="n">
        <f aca="false">G217+I217</f>
        <v>82.15</v>
      </c>
      <c r="K217" s="9" t="n">
        <v>3</v>
      </c>
      <c r="L217" s="9" t="s">
        <v>16</v>
      </c>
    </row>
    <row r="218" customFormat="false" ht="15" hidden="false" customHeight="true" outlineLevel="0" collapsed="false">
      <c r="A218" s="9" t="s">
        <v>239</v>
      </c>
      <c r="B218" s="9" t="s">
        <v>14</v>
      </c>
      <c r="C218" s="10" t="n">
        <v>190601</v>
      </c>
      <c r="D218" s="11" t="s">
        <v>243</v>
      </c>
      <c r="E218" s="10" t="n">
        <v>19060112228</v>
      </c>
      <c r="F218" s="12" t="n">
        <v>75.9</v>
      </c>
      <c r="G218" s="13" t="n">
        <f aca="false">F218*0.5</f>
        <v>37.95</v>
      </c>
      <c r="H218" s="13" t="n">
        <v>88</v>
      </c>
      <c r="I218" s="13" t="n">
        <f aca="false">H218*0.5</f>
        <v>44</v>
      </c>
      <c r="J218" s="13" t="n">
        <f aca="false">G218+I218</f>
        <v>81.95</v>
      </c>
      <c r="K218" s="9" t="n">
        <v>4</v>
      </c>
      <c r="L218" s="9" t="s">
        <v>16</v>
      </c>
    </row>
    <row r="219" customFormat="false" ht="15" hidden="false" customHeight="true" outlineLevel="0" collapsed="false">
      <c r="A219" s="9" t="s">
        <v>239</v>
      </c>
      <c r="B219" s="9" t="s">
        <v>14</v>
      </c>
      <c r="C219" s="10" t="n">
        <v>190601</v>
      </c>
      <c r="D219" s="11" t="s">
        <v>244</v>
      </c>
      <c r="E219" s="10" t="n">
        <v>19060101608</v>
      </c>
      <c r="F219" s="12" t="n">
        <v>75.9</v>
      </c>
      <c r="G219" s="13" t="n">
        <f aca="false">F219*0.5</f>
        <v>37.95</v>
      </c>
      <c r="H219" s="13" t="n">
        <v>86.8</v>
      </c>
      <c r="I219" s="13" t="n">
        <f aca="false">H219*0.5</f>
        <v>43.4</v>
      </c>
      <c r="J219" s="13" t="n">
        <f aca="false">G219+I219</f>
        <v>81.35</v>
      </c>
      <c r="K219" s="9" t="n">
        <v>5</v>
      </c>
      <c r="L219" s="9" t="s">
        <v>16</v>
      </c>
    </row>
    <row r="220" customFormat="false" ht="15" hidden="false" customHeight="true" outlineLevel="0" collapsed="false">
      <c r="A220" s="9" t="s">
        <v>239</v>
      </c>
      <c r="B220" s="9" t="s">
        <v>14</v>
      </c>
      <c r="C220" s="10" t="n">
        <v>190601</v>
      </c>
      <c r="D220" s="11" t="s">
        <v>245</v>
      </c>
      <c r="E220" s="10" t="n">
        <v>19060102610</v>
      </c>
      <c r="F220" s="12" t="n">
        <v>74.8</v>
      </c>
      <c r="G220" s="13" t="n">
        <f aca="false">F220*0.5</f>
        <v>37.4</v>
      </c>
      <c r="H220" s="13" t="n">
        <v>85.6</v>
      </c>
      <c r="I220" s="13" t="n">
        <f aca="false">H220*0.5</f>
        <v>42.8</v>
      </c>
      <c r="J220" s="13" t="n">
        <f aca="false">G220+I220</f>
        <v>80.2</v>
      </c>
      <c r="K220" s="9" t="n">
        <v>6</v>
      </c>
      <c r="L220" s="9" t="s">
        <v>16</v>
      </c>
    </row>
    <row r="221" customFormat="false" ht="15" hidden="false" customHeight="true" outlineLevel="0" collapsed="false">
      <c r="A221" s="9" t="s">
        <v>239</v>
      </c>
      <c r="B221" s="9" t="s">
        <v>14</v>
      </c>
      <c r="C221" s="10" t="n">
        <v>190601</v>
      </c>
      <c r="D221" s="11" t="s">
        <v>246</v>
      </c>
      <c r="E221" s="10" t="n">
        <v>19060102003</v>
      </c>
      <c r="F221" s="12" t="n">
        <v>72.9</v>
      </c>
      <c r="G221" s="13" t="n">
        <f aca="false">F221*0.5</f>
        <v>36.45</v>
      </c>
      <c r="H221" s="13" t="n">
        <v>86.4</v>
      </c>
      <c r="I221" s="13" t="n">
        <f aca="false">H221*0.5</f>
        <v>43.2</v>
      </c>
      <c r="J221" s="13" t="n">
        <f aca="false">G221+I221</f>
        <v>79.65</v>
      </c>
      <c r="K221" s="9" t="n">
        <v>7</v>
      </c>
      <c r="L221" s="9" t="s">
        <v>27</v>
      </c>
    </row>
    <row r="222" customFormat="false" ht="15" hidden="false" customHeight="true" outlineLevel="0" collapsed="false">
      <c r="A222" s="9" t="s">
        <v>239</v>
      </c>
      <c r="B222" s="9" t="s">
        <v>14</v>
      </c>
      <c r="C222" s="10" t="n">
        <v>190601</v>
      </c>
      <c r="D222" s="11" t="s">
        <v>247</v>
      </c>
      <c r="E222" s="10" t="n">
        <v>19060111230</v>
      </c>
      <c r="F222" s="12" t="n">
        <v>72.5</v>
      </c>
      <c r="G222" s="13" t="n">
        <f aca="false">F222*0.5</f>
        <v>36.25</v>
      </c>
      <c r="H222" s="13" t="n">
        <v>86.8</v>
      </c>
      <c r="I222" s="13" t="n">
        <f aca="false">H222*0.5</f>
        <v>43.4</v>
      </c>
      <c r="J222" s="13" t="n">
        <f aca="false">G222+I222</f>
        <v>79.65</v>
      </c>
      <c r="K222" s="9" t="n">
        <v>8</v>
      </c>
      <c r="L222" s="9" t="s">
        <v>27</v>
      </c>
    </row>
    <row r="223" customFormat="false" ht="15" hidden="false" customHeight="true" outlineLevel="0" collapsed="false">
      <c r="A223" s="9" t="s">
        <v>239</v>
      </c>
      <c r="B223" s="9" t="s">
        <v>14</v>
      </c>
      <c r="C223" s="10" t="n">
        <v>190601</v>
      </c>
      <c r="D223" s="11" t="s">
        <v>248</v>
      </c>
      <c r="E223" s="10" t="n">
        <v>19060107211</v>
      </c>
      <c r="F223" s="12" t="n">
        <v>74</v>
      </c>
      <c r="G223" s="13" t="n">
        <f aca="false">F223*0.5</f>
        <v>37</v>
      </c>
      <c r="H223" s="13" t="n">
        <v>84</v>
      </c>
      <c r="I223" s="13" t="n">
        <f aca="false">H223*0.5</f>
        <v>42</v>
      </c>
      <c r="J223" s="13" t="n">
        <f aca="false">G223+I223</f>
        <v>79</v>
      </c>
      <c r="K223" s="9" t="n">
        <v>9</v>
      </c>
      <c r="L223" s="9" t="s">
        <v>27</v>
      </c>
    </row>
    <row r="224" customFormat="false" ht="15" hidden="false" customHeight="true" outlineLevel="0" collapsed="false">
      <c r="A224" s="9" t="s">
        <v>239</v>
      </c>
      <c r="B224" s="9" t="s">
        <v>14</v>
      </c>
      <c r="C224" s="10" t="n">
        <v>190601</v>
      </c>
      <c r="D224" s="11" t="s">
        <v>249</v>
      </c>
      <c r="E224" s="10" t="n">
        <v>19060107421</v>
      </c>
      <c r="F224" s="12" t="n">
        <v>71.8</v>
      </c>
      <c r="G224" s="13" t="n">
        <f aca="false">F224*0.5</f>
        <v>35.9</v>
      </c>
      <c r="H224" s="13" t="n">
        <v>86.2</v>
      </c>
      <c r="I224" s="13" t="n">
        <f aca="false">H224*0.5</f>
        <v>43.1</v>
      </c>
      <c r="J224" s="13" t="n">
        <f aca="false">G224+I224</f>
        <v>79</v>
      </c>
      <c r="K224" s="9" t="n">
        <v>10</v>
      </c>
      <c r="L224" s="9" t="s">
        <v>27</v>
      </c>
    </row>
    <row r="225" customFormat="false" ht="15" hidden="false" customHeight="true" outlineLevel="0" collapsed="false">
      <c r="A225" s="9" t="s">
        <v>239</v>
      </c>
      <c r="B225" s="9" t="s">
        <v>14</v>
      </c>
      <c r="C225" s="10" t="n">
        <v>190601</v>
      </c>
      <c r="D225" s="11" t="s">
        <v>250</v>
      </c>
      <c r="E225" s="10" t="n">
        <v>19060100915</v>
      </c>
      <c r="F225" s="12" t="n">
        <v>69.9</v>
      </c>
      <c r="G225" s="13" t="n">
        <f aca="false">F225*0.5</f>
        <v>34.95</v>
      </c>
      <c r="H225" s="13" t="n">
        <v>86.6</v>
      </c>
      <c r="I225" s="13" t="n">
        <f aca="false">H225*0.5</f>
        <v>43.3</v>
      </c>
      <c r="J225" s="13" t="n">
        <f aca="false">G225+I225</f>
        <v>78.25</v>
      </c>
      <c r="K225" s="9" t="n">
        <v>11</v>
      </c>
      <c r="L225" s="9" t="s">
        <v>27</v>
      </c>
    </row>
    <row r="226" customFormat="false" ht="15" hidden="false" customHeight="true" outlineLevel="0" collapsed="false">
      <c r="A226" s="9" t="s">
        <v>239</v>
      </c>
      <c r="B226" s="9" t="s">
        <v>14</v>
      </c>
      <c r="C226" s="10" t="n">
        <v>190601</v>
      </c>
      <c r="D226" s="11" t="s">
        <v>251</v>
      </c>
      <c r="E226" s="10" t="n">
        <v>19060111021</v>
      </c>
      <c r="F226" s="12" t="n">
        <v>69.9</v>
      </c>
      <c r="G226" s="13" t="n">
        <f aca="false">F226*0.5</f>
        <v>34.95</v>
      </c>
      <c r="H226" s="13" t="n">
        <v>84.2</v>
      </c>
      <c r="I226" s="13" t="n">
        <f aca="false">H226*0.5</f>
        <v>42.1</v>
      </c>
      <c r="J226" s="13" t="n">
        <f aca="false">G226+I226</f>
        <v>77.05</v>
      </c>
      <c r="K226" s="9" t="n">
        <v>12</v>
      </c>
      <c r="L226" s="9" t="s">
        <v>27</v>
      </c>
    </row>
    <row r="227" customFormat="false" ht="15" hidden="false" customHeight="true" outlineLevel="0" collapsed="false">
      <c r="A227" s="9" t="s">
        <v>239</v>
      </c>
      <c r="B227" s="9" t="s">
        <v>14</v>
      </c>
      <c r="C227" s="10" t="n">
        <v>190601</v>
      </c>
      <c r="D227" s="11" t="s">
        <v>252</v>
      </c>
      <c r="E227" s="10" t="n">
        <v>19060105707</v>
      </c>
      <c r="F227" s="12" t="n">
        <v>75.4</v>
      </c>
      <c r="G227" s="13" t="n">
        <f aca="false">F227*0.5</f>
        <v>37.7</v>
      </c>
      <c r="H227" s="21" t="s">
        <v>59</v>
      </c>
      <c r="I227" s="13"/>
      <c r="J227" s="13"/>
      <c r="K227" s="9"/>
      <c r="L227" s="9" t="s">
        <v>27</v>
      </c>
    </row>
    <row r="228" customFormat="false" ht="17" hidden="false" customHeight="true" outlineLevel="0" collapsed="false">
      <c r="A228" s="22" t="s">
        <v>239</v>
      </c>
      <c r="B228" s="22" t="s">
        <v>37</v>
      </c>
      <c r="C228" s="23" t="n">
        <v>190602</v>
      </c>
      <c r="D228" s="24" t="s">
        <v>253</v>
      </c>
      <c r="E228" s="23" t="n">
        <v>19060208618</v>
      </c>
      <c r="F228" s="25" t="n">
        <v>78.8</v>
      </c>
      <c r="G228" s="26" t="n">
        <f aca="false">F228*0.5</f>
        <v>39.4</v>
      </c>
      <c r="H228" s="26" t="n">
        <v>81.8</v>
      </c>
      <c r="I228" s="26" t="n">
        <f aca="false">H228*0.5</f>
        <v>40.9</v>
      </c>
      <c r="J228" s="26" t="n">
        <f aca="false">G228+I228</f>
        <v>80.3</v>
      </c>
      <c r="K228" s="22" t="n">
        <v>1</v>
      </c>
      <c r="L228" s="22" t="s">
        <v>16</v>
      </c>
    </row>
    <row r="229" customFormat="false" ht="17" hidden="false" customHeight="true" outlineLevel="0" collapsed="false">
      <c r="A229" s="22" t="s">
        <v>239</v>
      </c>
      <c r="B229" s="22" t="s">
        <v>37</v>
      </c>
      <c r="C229" s="23" t="n">
        <v>190602</v>
      </c>
      <c r="D229" s="24" t="s">
        <v>254</v>
      </c>
      <c r="E229" s="23" t="n">
        <v>19060206425</v>
      </c>
      <c r="F229" s="25" t="n">
        <v>72.7</v>
      </c>
      <c r="G229" s="26" t="n">
        <f aca="false">F229*0.5</f>
        <v>36.35</v>
      </c>
      <c r="H229" s="26" t="n">
        <v>87.6</v>
      </c>
      <c r="I229" s="26" t="n">
        <f aca="false">H229*0.5</f>
        <v>43.8</v>
      </c>
      <c r="J229" s="26" t="n">
        <f aca="false">G229+I229</f>
        <v>80.15</v>
      </c>
      <c r="K229" s="22" t="n">
        <v>2</v>
      </c>
      <c r="L229" s="22" t="s">
        <v>16</v>
      </c>
    </row>
    <row r="230" customFormat="false" ht="17" hidden="false" customHeight="true" outlineLevel="0" collapsed="false">
      <c r="A230" s="22" t="s">
        <v>239</v>
      </c>
      <c r="B230" s="22" t="s">
        <v>37</v>
      </c>
      <c r="C230" s="23" t="n">
        <v>190602</v>
      </c>
      <c r="D230" s="24" t="s">
        <v>255</v>
      </c>
      <c r="E230" s="23" t="n">
        <v>19060210713</v>
      </c>
      <c r="F230" s="25" t="n">
        <v>75.6</v>
      </c>
      <c r="G230" s="26" t="n">
        <f aca="false">F230*0.5</f>
        <v>37.8</v>
      </c>
      <c r="H230" s="26" t="n">
        <v>83.8</v>
      </c>
      <c r="I230" s="26" t="n">
        <f aca="false">H230*0.5</f>
        <v>41.9</v>
      </c>
      <c r="J230" s="26" t="n">
        <f aca="false">G230+I230</f>
        <v>79.7</v>
      </c>
      <c r="K230" s="22" t="n">
        <v>3</v>
      </c>
      <c r="L230" s="22" t="s">
        <v>16</v>
      </c>
    </row>
    <row r="231" customFormat="false" ht="17" hidden="false" customHeight="true" outlineLevel="0" collapsed="false">
      <c r="A231" s="22" t="s">
        <v>239</v>
      </c>
      <c r="B231" s="22" t="s">
        <v>37</v>
      </c>
      <c r="C231" s="23" t="n">
        <v>190602</v>
      </c>
      <c r="D231" s="24" t="s">
        <v>256</v>
      </c>
      <c r="E231" s="23" t="n">
        <v>19060207205</v>
      </c>
      <c r="F231" s="25" t="n">
        <v>75.1</v>
      </c>
      <c r="G231" s="26" t="n">
        <f aca="false">F231*0.5</f>
        <v>37.55</v>
      </c>
      <c r="H231" s="26" t="n">
        <v>83.4</v>
      </c>
      <c r="I231" s="26" t="n">
        <f aca="false">H231*0.5</f>
        <v>41.7</v>
      </c>
      <c r="J231" s="26" t="n">
        <f aca="false">G231+I231</f>
        <v>79.25</v>
      </c>
      <c r="K231" s="22" t="n">
        <v>4</v>
      </c>
      <c r="L231" s="22" t="s">
        <v>16</v>
      </c>
    </row>
    <row r="232" customFormat="false" ht="17" hidden="false" customHeight="true" outlineLevel="0" collapsed="false">
      <c r="A232" s="22" t="s">
        <v>239</v>
      </c>
      <c r="B232" s="22" t="s">
        <v>37</v>
      </c>
      <c r="C232" s="23" t="n">
        <v>190602</v>
      </c>
      <c r="D232" s="24" t="s">
        <v>257</v>
      </c>
      <c r="E232" s="23" t="n">
        <v>19060204314</v>
      </c>
      <c r="F232" s="25" t="n">
        <v>74.1</v>
      </c>
      <c r="G232" s="26" t="n">
        <f aca="false">F232*0.5</f>
        <v>37.05</v>
      </c>
      <c r="H232" s="26" t="n">
        <v>83.8</v>
      </c>
      <c r="I232" s="26" t="n">
        <f aca="false">H232*0.5</f>
        <v>41.9</v>
      </c>
      <c r="J232" s="26" t="n">
        <f aca="false">G232+I232</f>
        <v>78.95</v>
      </c>
      <c r="K232" s="22" t="n">
        <v>5</v>
      </c>
      <c r="L232" s="22" t="s">
        <v>27</v>
      </c>
    </row>
    <row r="233" customFormat="false" ht="17" hidden="false" customHeight="true" outlineLevel="0" collapsed="false">
      <c r="A233" s="22" t="s">
        <v>239</v>
      </c>
      <c r="B233" s="22" t="s">
        <v>37</v>
      </c>
      <c r="C233" s="23" t="n">
        <v>190602</v>
      </c>
      <c r="D233" s="24" t="s">
        <v>149</v>
      </c>
      <c r="E233" s="23" t="n">
        <v>19060203919</v>
      </c>
      <c r="F233" s="25" t="n">
        <v>75.8</v>
      </c>
      <c r="G233" s="26" t="n">
        <f aca="false">F233*0.5</f>
        <v>37.9</v>
      </c>
      <c r="H233" s="26" t="n">
        <v>81.6</v>
      </c>
      <c r="I233" s="26" t="n">
        <f aca="false">H233*0.5</f>
        <v>40.8</v>
      </c>
      <c r="J233" s="26" t="n">
        <f aca="false">G233+I233</f>
        <v>78.7</v>
      </c>
      <c r="K233" s="22" t="n">
        <v>6</v>
      </c>
      <c r="L233" s="22" t="s">
        <v>27</v>
      </c>
    </row>
    <row r="234" customFormat="false" ht="17" hidden="false" customHeight="true" outlineLevel="0" collapsed="false">
      <c r="A234" s="22" t="s">
        <v>239</v>
      </c>
      <c r="B234" s="22" t="s">
        <v>37</v>
      </c>
      <c r="C234" s="23" t="n">
        <v>190602</v>
      </c>
      <c r="D234" s="24" t="s">
        <v>258</v>
      </c>
      <c r="E234" s="23" t="n">
        <v>19060209017</v>
      </c>
      <c r="F234" s="25" t="n">
        <v>75.8</v>
      </c>
      <c r="G234" s="26" t="n">
        <f aca="false">F234*0.5</f>
        <v>37.9</v>
      </c>
      <c r="H234" s="26" t="n">
        <v>79.6</v>
      </c>
      <c r="I234" s="26" t="n">
        <f aca="false">H234*0.5</f>
        <v>39.8</v>
      </c>
      <c r="J234" s="26" t="n">
        <f aca="false">G234+I234</f>
        <v>77.7</v>
      </c>
      <c r="K234" s="22" t="n">
        <v>7</v>
      </c>
      <c r="L234" s="22" t="s">
        <v>27</v>
      </c>
    </row>
    <row r="235" customFormat="false" ht="17" hidden="false" customHeight="true" outlineLevel="0" collapsed="false">
      <c r="A235" s="22" t="s">
        <v>239</v>
      </c>
      <c r="B235" s="22" t="s">
        <v>37</v>
      </c>
      <c r="C235" s="23" t="n">
        <v>190602</v>
      </c>
      <c r="D235" s="24" t="s">
        <v>130</v>
      </c>
      <c r="E235" s="23" t="n">
        <v>19060209625</v>
      </c>
      <c r="F235" s="25" t="n">
        <v>73.8</v>
      </c>
      <c r="G235" s="26" t="n">
        <f aca="false">F235*0.5</f>
        <v>36.9</v>
      </c>
      <c r="H235" s="26" t="n">
        <v>80.6</v>
      </c>
      <c r="I235" s="26" t="n">
        <f aca="false">H235*0.5</f>
        <v>40.3</v>
      </c>
      <c r="J235" s="26" t="n">
        <f aca="false">G235+I235</f>
        <v>77.2</v>
      </c>
      <c r="K235" s="22" t="n">
        <v>8</v>
      </c>
      <c r="L235" s="22" t="s">
        <v>27</v>
      </c>
    </row>
    <row r="236" customFormat="false" ht="17" hidden="false" customHeight="true" outlineLevel="0" collapsed="false">
      <c r="A236" s="9" t="s">
        <v>239</v>
      </c>
      <c r="B236" s="9" t="s">
        <v>60</v>
      </c>
      <c r="C236" s="10" t="n">
        <v>190604</v>
      </c>
      <c r="D236" s="11" t="s">
        <v>259</v>
      </c>
      <c r="E236" s="10" t="n">
        <v>19060405015</v>
      </c>
      <c r="F236" s="12" t="n">
        <v>75.3</v>
      </c>
      <c r="G236" s="13" t="n">
        <f aca="false">F236*0.5</f>
        <v>37.65</v>
      </c>
      <c r="H236" s="13" t="n">
        <v>86.57</v>
      </c>
      <c r="I236" s="13" t="n">
        <f aca="false">H236*0.5</f>
        <v>43.285</v>
      </c>
      <c r="J236" s="13" t="n">
        <f aca="false">G236+I236</f>
        <v>80.935</v>
      </c>
      <c r="K236" s="9" t="n">
        <v>1</v>
      </c>
      <c r="L236" s="9" t="s">
        <v>16</v>
      </c>
    </row>
    <row r="237" customFormat="false" ht="17" hidden="false" customHeight="true" outlineLevel="0" collapsed="false">
      <c r="A237" s="9" t="s">
        <v>239</v>
      </c>
      <c r="B237" s="9" t="s">
        <v>60</v>
      </c>
      <c r="C237" s="10" t="n">
        <v>190604</v>
      </c>
      <c r="D237" s="11" t="s">
        <v>260</v>
      </c>
      <c r="E237" s="10" t="n">
        <v>19060411804</v>
      </c>
      <c r="F237" s="12" t="n">
        <v>70.3</v>
      </c>
      <c r="G237" s="13" t="n">
        <f aca="false">F237*0.5</f>
        <v>35.15</v>
      </c>
      <c r="H237" s="13" t="n">
        <v>85.43</v>
      </c>
      <c r="I237" s="13" t="n">
        <f aca="false">H237*0.5</f>
        <v>42.715</v>
      </c>
      <c r="J237" s="13" t="n">
        <f aca="false">G237+I237</f>
        <v>77.865</v>
      </c>
      <c r="K237" s="9" t="n">
        <v>2</v>
      </c>
      <c r="L237" s="9" t="s">
        <v>16</v>
      </c>
    </row>
    <row r="238" customFormat="false" ht="17" hidden="false" customHeight="true" outlineLevel="0" collapsed="false">
      <c r="A238" s="9" t="s">
        <v>239</v>
      </c>
      <c r="B238" s="9" t="s">
        <v>60</v>
      </c>
      <c r="C238" s="10" t="n">
        <v>190604</v>
      </c>
      <c r="D238" s="11" t="s">
        <v>261</v>
      </c>
      <c r="E238" s="10" t="n">
        <v>19060400102</v>
      </c>
      <c r="F238" s="12" t="n">
        <v>71.6</v>
      </c>
      <c r="G238" s="13" t="n">
        <f aca="false">F238*0.5</f>
        <v>35.8</v>
      </c>
      <c r="H238" s="13" t="n">
        <v>82.57</v>
      </c>
      <c r="I238" s="13" t="n">
        <f aca="false">H238*0.5</f>
        <v>41.285</v>
      </c>
      <c r="J238" s="13" t="n">
        <f aca="false">G238+I238</f>
        <v>77.085</v>
      </c>
      <c r="K238" s="9" t="n">
        <v>3</v>
      </c>
      <c r="L238" s="9" t="s">
        <v>27</v>
      </c>
    </row>
    <row r="239" customFormat="false" ht="17" hidden="false" customHeight="true" outlineLevel="0" collapsed="false">
      <c r="A239" s="9" t="s">
        <v>239</v>
      </c>
      <c r="B239" s="9" t="s">
        <v>60</v>
      </c>
      <c r="C239" s="10" t="n">
        <v>190604</v>
      </c>
      <c r="D239" s="11" t="s">
        <v>262</v>
      </c>
      <c r="E239" s="10" t="n">
        <v>19060400907</v>
      </c>
      <c r="F239" s="12" t="n">
        <v>66.7</v>
      </c>
      <c r="G239" s="13" t="n">
        <f aca="false">F239*0.5</f>
        <v>33.35</v>
      </c>
      <c r="H239" s="13" t="n">
        <v>79.71</v>
      </c>
      <c r="I239" s="13" t="n">
        <f aca="false">H239*0.5</f>
        <v>39.855</v>
      </c>
      <c r="J239" s="13" t="n">
        <f aca="false">G239+I239</f>
        <v>73.205</v>
      </c>
      <c r="K239" s="9" t="n">
        <v>4</v>
      </c>
      <c r="L239" s="9" t="s">
        <v>27</v>
      </c>
    </row>
    <row r="240" customFormat="false" ht="15" hidden="false" customHeight="true" outlineLevel="0" collapsed="false">
      <c r="A240" s="22" t="s">
        <v>239</v>
      </c>
      <c r="B240" s="22" t="s">
        <v>65</v>
      </c>
      <c r="C240" s="23" t="n">
        <v>190605</v>
      </c>
      <c r="D240" s="24" t="s">
        <v>263</v>
      </c>
      <c r="E240" s="23" t="n">
        <v>19060503015</v>
      </c>
      <c r="F240" s="25" t="n">
        <v>72.1</v>
      </c>
      <c r="G240" s="26" t="n">
        <f aca="false">F240*0.5</f>
        <v>36.05</v>
      </c>
      <c r="H240" s="26" t="n">
        <v>84</v>
      </c>
      <c r="I240" s="26" t="n">
        <f aca="false">H240*0.5</f>
        <v>42</v>
      </c>
      <c r="J240" s="26" t="n">
        <f aca="false">G240+I240</f>
        <v>78.05</v>
      </c>
      <c r="K240" s="22" t="n">
        <v>1</v>
      </c>
      <c r="L240" s="22" t="s">
        <v>16</v>
      </c>
    </row>
    <row r="241" customFormat="false" ht="15" hidden="false" customHeight="true" outlineLevel="0" collapsed="false">
      <c r="A241" s="22" t="s">
        <v>239</v>
      </c>
      <c r="B241" s="22" t="s">
        <v>65</v>
      </c>
      <c r="C241" s="23" t="n">
        <v>190605</v>
      </c>
      <c r="D241" s="24" t="s">
        <v>264</v>
      </c>
      <c r="E241" s="23" t="n">
        <v>19060501721</v>
      </c>
      <c r="F241" s="25" t="n">
        <v>70</v>
      </c>
      <c r="G241" s="26" t="n">
        <f aca="false">F241*0.5</f>
        <v>35</v>
      </c>
      <c r="H241" s="26" t="n">
        <v>86</v>
      </c>
      <c r="I241" s="26" t="n">
        <f aca="false">H241*0.5</f>
        <v>43</v>
      </c>
      <c r="J241" s="26" t="n">
        <f aca="false">G241+I241</f>
        <v>78</v>
      </c>
      <c r="K241" s="22" t="n">
        <v>2</v>
      </c>
      <c r="L241" s="22" t="s">
        <v>16</v>
      </c>
    </row>
    <row r="242" customFormat="false" ht="15" hidden="false" customHeight="true" outlineLevel="0" collapsed="false">
      <c r="A242" s="22" t="s">
        <v>239</v>
      </c>
      <c r="B242" s="22" t="s">
        <v>65</v>
      </c>
      <c r="C242" s="23" t="n">
        <v>190605</v>
      </c>
      <c r="D242" s="24" t="s">
        <v>265</v>
      </c>
      <c r="E242" s="23" t="n">
        <v>19060507624</v>
      </c>
      <c r="F242" s="25" t="n">
        <v>71.6</v>
      </c>
      <c r="G242" s="26" t="n">
        <f aca="false">F242*0.5</f>
        <v>35.8</v>
      </c>
      <c r="H242" s="26" t="n">
        <v>83.57</v>
      </c>
      <c r="I242" s="26" t="n">
        <f aca="false">H242*0.5</f>
        <v>41.785</v>
      </c>
      <c r="J242" s="26" t="n">
        <f aca="false">G242+I242</f>
        <v>77.585</v>
      </c>
      <c r="K242" s="22" t="n">
        <v>3</v>
      </c>
      <c r="L242" s="22" t="s">
        <v>27</v>
      </c>
    </row>
    <row r="243" customFormat="false" ht="15" hidden="false" customHeight="true" outlineLevel="0" collapsed="false">
      <c r="A243" s="22" t="s">
        <v>239</v>
      </c>
      <c r="B243" s="22" t="s">
        <v>65</v>
      </c>
      <c r="C243" s="23" t="n">
        <v>190605</v>
      </c>
      <c r="D243" s="24" t="s">
        <v>266</v>
      </c>
      <c r="E243" s="23" t="n">
        <v>19060505327</v>
      </c>
      <c r="F243" s="25" t="n">
        <v>78.1</v>
      </c>
      <c r="G243" s="26" t="n">
        <f aca="false">F243*0.5</f>
        <v>39.05</v>
      </c>
      <c r="H243" s="27" t="s">
        <v>59</v>
      </c>
      <c r="I243" s="26"/>
      <c r="J243" s="26"/>
      <c r="K243" s="22"/>
      <c r="L243" s="22" t="s">
        <v>27</v>
      </c>
    </row>
    <row r="244" customFormat="false" ht="17" hidden="false" customHeight="true" outlineLevel="0" collapsed="false">
      <c r="A244" s="9" t="s">
        <v>267</v>
      </c>
      <c r="B244" s="9" t="s">
        <v>14</v>
      </c>
      <c r="C244" s="10" t="n">
        <v>190701</v>
      </c>
      <c r="D244" s="11" t="s">
        <v>268</v>
      </c>
      <c r="E244" s="10" t="n">
        <v>19070104608</v>
      </c>
      <c r="F244" s="12" t="n">
        <v>80.7</v>
      </c>
      <c r="G244" s="13" t="n">
        <f aca="false">F244*0.5</f>
        <v>40.35</v>
      </c>
      <c r="H244" s="13" t="n">
        <v>89</v>
      </c>
      <c r="I244" s="13" t="n">
        <f aca="false">H244*0.5</f>
        <v>44.5</v>
      </c>
      <c r="J244" s="13" t="n">
        <f aca="false">G244+I244</f>
        <v>84.85</v>
      </c>
      <c r="K244" s="9" t="n">
        <v>1</v>
      </c>
      <c r="L244" s="9" t="s">
        <v>16</v>
      </c>
    </row>
    <row r="245" customFormat="false" ht="17" hidden="false" customHeight="true" outlineLevel="0" collapsed="false">
      <c r="A245" s="9" t="s">
        <v>267</v>
      </c>
      <c r="B245" s="9" t="s">
        <v>14</v>
      </c>
      <c r="C245" s="10" t="n">
        <v>190701</v>
      </c>
      <c r="D245" s="11" t="s">
        <v>269</v>
      </c>
      <c r="E245" s="10" t="n">
        <v>19070101218</v>
      </c>
      <c r="F245" s="12" t="n">
        <v>79.3</v>
      </c>
      <c r="G245" s="13" t="n">
        <f aca="false">F245*0.5</f>
        <v>39.65</v>
      </c>
      <c r="H245" s="13" t="n">
        <v>88.6</v>
      </c>
      <c r="I245" s="13" t="n">
        <f aca="false">H245*0.5</f>
        <v>44.3</v>
      </c>
      <c r="J245" s="13" t="n">
        <f aca="false">G245+I245</f>
        <v>83.95</v>
      </c>
      <c r="K245" s="9" t="n">
        <v>2</v>
      </c>
      <c r="L245" s="9" t="s">
        <v>16</v>
      </c>
    </row>
    <row r="246" customFormat="false" ht="17" hidden="false" customHeight="true" outlineLevel="0" collapsed="false">
      <c r="A246" s="9" t="s">
        <v>267</v>
      </c>
      <c r="B246" s="9" t="s">
        <v>14</v>
      </c>
      <c r="C246" s="10" t="n">
        <v>190701</v>
      </c>
      <c r="D246" s="11" t="s">
        <v>270</v>
      </c>
      <c r="E246" s="10" t="n">
        <v>19070108329</v>
      </c>
      <c r="F246" s="12" t="n">
        <v>76.9</v>
      </c>
      <c r="G246" s="13" t="n">
        <f aca="false">F246*0.5</f>
        <v>38.45</v>
      </c>
      <c r="H246" s="13" t="n">
        <v>89.8</v>
      </c>
      <c r="I246" s="13" t="n">
        <f aca="false">H246*0.5</f>
        <v>44.9</v>
      </c>
      <c r="J246" s="13" t="n">
        <f aca="false">G246+I246</f>
        <v>83.35</v>
      </c>
      <c r="K246" s="9" t="n">
        <v>3</v>
      </c>
      <c r="L246" s="9" t="s">
        <v>16</v>
      </c>
    </row>
    <row r="247" customFormat="false" ht="17" hidden="false" customHeight="true" outlineLevel="0" collapsed="false">
      <c r="A247" s="9" t="s">
        <v>267</v>
      </c>
      <c r="B247" s="9" t="s">
        <v>14</v>
      </c>
      <c r="C247" s="10" t="n">
        <v>190701</v>
      </c>
      <c r="D247" s="11" t="s">
        <v>271</v>
      </c>
      <c r="E247" s="10" t="n">
        <v>19070110820</v>
      </c>
      <c r="F247" s="12" t="n">
        <v>75.7</v>
      </c>
      <c r="G247" s="13" t="n">
        <f aca="false">F247*0.5</f>
        <v>37.85</v>
      </c>
      <c r="H247" s="13" t="n">
        <v>90.6</v>
      </c>
      <c r="I247" s="13" t="n">
        <f aca="false">H247*0.5</f>
        <v>45.3</v>
      </c>
      <c r="J247" s="13" t="n">
        <f aca="false">G247+I247</f>
        <v>83.15</v>
      </c>
      <c r="K247" s="9" t="n">
        <v>4</v>
      </c>
      <c r="L247" s="9" t="s">
        <v>16</v>
      </c>
    </row>
    <row r="248" customFormat="false" ht="17" hidden="false" customHeight="true" outlineLevel="0" collapsed="false">
      <c r="A248" s="9" t="s">
        <v>267</v>
      </c>
      <c r="B248" s="9" t="s">
        <v>14</v>
      </c>
      <c r="C248" s="10" t="n">
        <v>190701</v>
      </c>
      <c r="D248" s="11" t="s">
        <v>272</v>
      </c>
      <c r="E248" s="10" t="n">
        <v>19070101703</v>
      </c>
      <c r="F248" s="12" t="n">
        <v>75</v>
      </c>
      <c r="G248" s="13" t="n">
        <f aca="false">F248*0.5</f>
        <v>37.5</v>
      </c>
      <c r="H248" s="13" t="n">
        <v>90.4</v>
      </c>
      <c r="I248" s="13" t="n">
        <f aca="false">H248*0.5</f>
        <v>45.2</v>
      </c>
      <c r="J248" s="13" t="n">
        <f aca="false">G248+I248</f>
        <v>82.7</v>
      </c>
      <c r="K248" s="9" t="n">
        <v>5</v>
      </c>
      <c r="L248" s="9" t="s">
        <v>16</v>
      </c>
    </row>
    <row r="249" customFormat="false" ht="17" hidden="false" customHeight="true" outlineLevel="0" collapsed="false">
      <c r="A249" s="9" t="s">
        <v>267</v>
      </c>
      <c r="B249" s="9" t="s">
        <v>14</v>
      </c>
      <c r="C249" s="10" t="n">
        <v>190701</v>
      </c>
      <c r="D249" s="11" t="s">
        <v>273</v>
      </c>
      <c r="E249" s="10" t="n">
        <v>19070111601</v>
      </c>
      <c r="F249" s="12" t="n">
        <v>78</v>
      </c>
      <c r="G249" s="13" t="n">
        <f aca="false">F249*0.5</f>
        <v>39</v>
      </c>
      <c r="H249" s="13" t="n">
        <v>86.4</v>
      </c>
      <c r="I249" s="13" t="n">
        <f aca="false">H249*0.5</f>
        <v>43.2</v>
      </c>
      <c r="J249" s="13" t="n">
        <f aca="false">G249+I249</f>
        <v>82.2</v>
      </c>
      <c r="K249" s="9" t="n">
        <v>6</v>
      </c>
      <c r="L249" s="9" t="s">
        <v>16</v>
      </c>
    </row>
    <row r="250" customFormat="false" ht="17" hidden="false" customHeight="true" outlineLevel="0" collapsed="false">
      <c r="A250" s="9" t="s">
        <v>267</v>
      </c>
      <c r="B250" s="9" t="s">
        <v>14</v>
      </c>
      <c r="C250" s="10" t="n">
        <v>190701</v>
      </c>
      <c r="D250" s="11" t="s">
        <v>274</v>
      </c>
      <c r="E250" s="10" t="n">
        <v>19070106024</v>
      </c>
      <c r="F250" s="12" t="n">
        <v>77.2</v>
      </c>
      <c r="G250" s="13" t="n">
        <f aca="false">F250*0.5</f>
        <v>38.6</v>
      </c>
      <c r="H250" s="13" t="n">
        <v>87</v>
      </c>
      <c r="I250" s="13" t="n">
        <f aca="false">H250*0.5</f>
        <v>43.5</v>
      </c>
      <c r="J250" s="13" t="n">
        <f aca="false">G250+I250</f>
        <v>82.1</v>
      </c>
      <c r="K250" s="9" t="n">
        <v>7</v>
      </c>
      <c r="L250" s="9" t="s">
        <v>16</v>
      </c>
    </row>
    <row r="251" customFormat="false" ht="17" hidden="false" customHeight="true" outlineLevel="0" collapsed="false">
      <c r="A251" s="9" t="s">
        <v>267</v>
      </c>
      <c r="B251" s="9" t="s">
        <v>14</v>
      </c>
      <c r="C251" s="10" t="n">
        <v>190701</v>
      </c>
      <c r="D251" s="11" t="s">
        <v>275</v>
      </c>
      <c r="E251" s="10" t="n">
        <v>19070108726</v>
      </c>
      <c r="F251" s="12" t="n">
        <v>75.7</v>
      </c>
      <c r="G251" s="13" t="n">
        <f aca="false">F251*0.5</f>
        <v>37.85</v>
      </c>
      <c r="H251" s="13" t="n">
        <v>88.4</v>
      </c>
      <c r="I251" s="13" t="n">
        <f aca="false">H251*0.5</f>
        <v>44.2</v>
      </c>
      <c r="J251" s="13" t="n">
        <f aca="false">G251+I251</f>
        <v>82.05</v>
      </c>
      <c r="K251" s="9" t="n">
        <v>8</v>
      </c>
      <c r="L251" s="9" t="s">
        <v>16</v>
      </c>
    </row>
    <row r="252" customFormat="false" ht="17" hidden="false" customHeight="true" outlineLevel="0" collapsed="false">
      <c r="A252" s="9" t="s">
        <v>267</v>
      </c>
      <c r="B252" s="9" t="s">
        <v>14</v>
      </c>
      <c r="C252" s="10" t="n">
        <v>190701</v>
      </c>
      <c r="D252" s="11" t="s">
        <v>276</v>
      </c>
      <c r="E252" s="10" t="n">
        <v>19070111827</v>
      </c>
      <c r="F252" s="12" t="n">
        <v>75.2</v>
      </c>
      <c r="G252" s="13" t="n">
        <f aca="false">F252*0.5</f>
        <v>37.6</v>
      </c>
      <c r="H252" s="13" t="n">
        <v>87.6</v>
      </c>
      <c r="I252" s="13" t="n">
        <f aca="false">H252*0.5</f>
        <v>43.8</v>
      </c>
      <c r="J252" s="13" t="n">
        <f aca="false">G252+I252</f>
        <v>81.4</v>
      </c>
      <c r="K252" s="9" t="n">
        <v>9</v>
      </c>
      <c r="L252" s="9" t="s">
        <v>16</v>
      </c>
    </row>
    <row r="253" customFormat="false" ht="17" hidden="false" customHeight="true" outlineLevel="0" collapsed="false">
      <c r="A253" s="9" t="s">
        <v>267</v>
      </c>
      <c r="B253" s="9" t="s">
        <v>14</v>
      </c>
      <c r="C253" s="10" t="n">
        <v>190701</v>
      </c>
      <c r="D253" s="11" t="s">
        <v>277</v>
      </c>
      <c r="E253" s="10" t="n">
        <v>19070105515</v>
      </c>
      <c r="F253" s="12" t="n">
        <v>74.6</v>
      </c>
      <c r="G253" s="13" t="n">
        <f aca="false">F253*0.5</f>
        <v>37.3</v>
      </c>
      <c r="H253" s="13" t="n">
        <v>88.2</v>
      </c>
      <c r="I253" s="13" t="n">
        <f aca="false">H253*0.5</f>
        <v>44.1</v>
      </c>
      <c r="J253" s="13" t="n">
        <f aca="false">G253+I253</f>
        <v>81.4</v>
      </c>
      <c r="K253" s="9" t="n">
        <v>10</v>
      </c>
      <c r="L253" s="9" t="s">
        <v>16</v>
      </c>
    </row>
    <row r="254" customFormat="false" ht="17" hidden="false" customHeight="true" outlineLevel="0" collapsed="false">
      <c r="A254" s="9" t="s">
        <v>267</v>
      </c>
      <c r="B254" s="9" t="s">
        <v>14</v>
      </c>
      <c r="C254" s="10" t="n">
        <v>190701</v>
      </c>
      <c r="D254" s="11" t="s">
        <v>278</v>
      </c>
      <c r="E254" s="10" t="n">
        <v>19070106714</v>
      </c>
      <c r="F254" s="12" t="n">
        <v>74.7</v>
      </c>
      <c r="G254" s="13" t="n">
        <f aca="false">F254*0.5</f>
        <v>37.35</v>
      </c>
      <c r="H254" s="13" t="n">
        <v>88</v>
      </c>
      <c r="I254" s="13" t="n">
        <f aca="false">H254*0.5</f>
        <v>44</v>
      </c>
      <c r="J254" s="13" t="n">
        <f aca="false">G254+I254</f>
        <v>81.35</v>
      </c>
      <c r="K254" s="9" t="n">
        <v>11</v>
      </c>
      <c r="L254" s="9" t="s">
        <v>27</v>
      </c>
    </row>
    <row r="255" customFormat="false" ht="17" hidden="false" customHeight="true" outlineLevel="0" collapsed="false">
      <c r="A255" s="9" t="s">
        <v>267</v>
      </c>
      <c r="B255" s="9" t="s">
        <v>14</v>
      </c>
      <c r="C255" s="10" t="n">
        <v>190701</v>
      </c>
      <c r="D255" s="11" t="s">
        <v>279</v>
      </c>
      <c r="E255" s="10" t="n">
        <v>19070108305</v>
      </c>
      <c r="F255" s="12" t="n">
        <v>74.6</v>
      </c>
      <c r="G255" s="13" t="n">
        <f aca="false">F255*0.5</f>
        <v>37.3</v>
      </c>
      <c r="H255" s="13" t="n">
        <v>86.8</v>
      </c>
      <c r="I255" s="13" t="n">
        <f aca="false">H255*0.5</f>
        <v>43.4</v>
      </c>
      <c r="J255" s="13" t="n">
        <f aca="false">G255+I255</f>
        <v>80.7</v>
      </c>
      <c r="K255" s="9" t="n">
        <v>12</v>
      </c>
      <c r="L255" s="9" t="s">
        <v>27</v>
      </c>
    </row>
    <row r="256" customFormat="false" ht="17" hidden="false" customHeight="true" outlineLevel="0" collapsed="false">
      <c r="A256" s="9" t="s">
        <v>267</v>
      </c>
      <c r="B256" s="9" t="s">
        <v>14</v>
      </c>
      <c r="C256" s="10" t="n">
        <v>190701</v>
      </c>
      <c r="D256" s="11" t="s">
        <v>280</v>
      </c>
      <c r="E256" s="10" t="n">
        <v>19070102404</v>
      </c>
      <c r="F256" s="12" t="n">
        <v>74.6</v>
      </c>
      <c r="G256" s="13" t="n">
        <f aca="false">F256*0.5</f>
        <v>37.3</v>
      </c>
      <c r="H256" s="13" t="n">
        <v>86.4</v>
      </c>
      <c r="I256" s="13" t="n">
        <f aca="false">H256*0.5</f>
        <v>43.2</v>
      </c>
      <c r="J256" s="13" t="n">
        <f aca="false">G256+I256</f>
        <v>80.5</v>
      </c>
      <c r="K256" s="9" t="n">
        <v>13</v>
      </c>
      <c r="L256" s="9" t="s">
        <v>27</v>
      </c>
    </row>
    <row r="257" customFormat="false" ht="17" hidden="false" customHeight="true" outlineLevel="0" collapsed="false">
      <c r="A257" s="9" t="s">
        <v>267</v>
      </c>
      <c r="B257" s="9" t="s">
        <v>14</v>
      </c>
      <c r="C257" s="10" t="n">
        <v>190701</v>
      </c>
      <c r="D257" s="11" t="s">
        <v>281</v>
      </c>
      <c r="E257" s="10" t="n">
        <v>19070108606</v>
      </c>
      <c r="F257" s="12" t="n">
        <v>76.3</v>
      </c>
      <c r="G257" s="13" t="n">
        <f aca="false">F257*0.5</f>
        <v>38.15</v>
      </c>
      <c r="H257" s="13" t="n">
        <v>84.4</v>
      </c>
      <c r="I257" s="13" t="n">
        <f aca="false">H257*0.5</f>
        <v>42.2</v>
      </c>
      <c r="J257" s="13" t="n">
        <f aca="false">G257+I257</f>
        <v>80.35</v>
      </c>
      <c r="K257" s="9" t="n">
        <v>14</v>
      </c>
      <c r="L257" s="9" t="s">
        <v>27</v>
      </c>
    </row>
    <row r="258" customFormat="false" ht="17" hidden="false" customHeight="true" outlineLevel="0" collapsed="false">
      <c r="A258" s="9" t="s">
        <v>267</v>
      </c>
      <c r="B258" s="9" t="s">
        <v>14</v>
      </c>
      <c r="C258" s="10" t="n">
        <v>190701</v>
      </c>
      <c r="D258" s="11" t="s">
        <v>282</v>
      </c>
      <c r="E258" s="10" t="n">
        <v>19070108314</v>
      </c>
      <c r="F258" s="12" t="n">
        <v>74.7</v>
      </c>
      <c r="G258" s="13" t="n">
        <f aca="false">F258*0.5</f>
        <v>37.35</v>
      </c>
      <c r="H258" s="13" t="n">
        <v>85.6</v>
      </c>
      <c r="I258" s="13" t="n">
        <f aca="false">H258*0.5</f>
        <v>42.8</v>
      </c>
      <c r="J258" s="13" t="n">
        <f aca="false">G258+I258</f>
        <v>80.15</v>
      </c>
      <c r="K258" s="9" t="n">
        <v>15</v>
      </c>
      <c r="L258" s="9" t="s">
        <v>27</v>
      </c>
    </row>
    <row r="259" customFormat="false" ht="17" hidden="false" customHeight="true" outlineLevel="0" collapsed="false">
      <c r="A259" s="9" t="s">
        <v>267</v>
      </c>
      <c r="B259" s="9" t="s">
        <v>14</v>
      </c>
      <c r="C259" s="10" t="n">
        <v>190701</v>
      </c>
      <c r="D259" s="11" t="s">
        <v>283</v>
      </c>
      <c r="E259" s="10" t="n">
        <v>19070105405</v>
      </c>
      <c r="F259" s="12" t="n">
        <v>74.6</v>
      </c>
      <c r="G259" s="13" t="n">
        <f aca="false">F259*0.5</f>
        <v>37.3</v>
      </c>
      <c r="H259" s="13" t="n">
        <v>85.2</v>
      </c>
      <c r="I259" s="13" t="n">
        <f aca="false">H259*0.5</f>
        <v>42.6</v>
      </c>
      <c r="J259" s="13" t="n">
        <f aca="false">G259+I259</f>
        <v>79.9</v>
      </c>
      <c r="K259" s="9" t="n">
        <v>16</v>
      </c>
      <c r="L259" s="9" t="s">
        <v>27</v>
      </c>
    </row>
    <row r="260" customFormat="false" ht="17" hidden="false" customHeight="true" outlineLevel="0" collapsed="false">
      <c r="A260" s="9" t="s">
        <v>267</v>
      </c>
      <c r="B260" s="9" t="s">
        <v>14</v>
      </c>
      <c r="C260" s="10" t="n">
        <v>190701</v>
      </c>
      <c r="D260" s="11" t="s">
        <v>284</v>
      </c>
      <c r="E260" s="10" t="n">
        <v>19070104323</v>
      </c>
      <c r="F260" s="12" t="n">
        <v>77.7</v>
      </c>
      <c r="G260" s="13" t="n">
        <f aca="false">F260*0.5</f>
        <v>38.85</v>
      </c>
      <c r="H260" s="13" t="n">
        <v>81.4</v>
      </c>
      <c r="I260" s="13" t="n">
        <f aca="false">H260*0.5</f>
        <v>40.7</v>
      </c>
      <c r="J260" s="13" t="n">
        <f aca="false">G260+I260</f>
        <v>79.55</v>
      </c>
      <c r="K260" s="9" t="n">
        <v>17</v>
      </c>
      <c r="L260" s="9" t="s">
        <v>27</v>
      </c>
    </row>
    <row r="261" customFormat="false" ht="17" hidden="false" customHeight="true" outlineLevel="0" collapsed="false">
      <c r="A261" s="9" t="s">
        <v>267</v>
      </c>
      <c r="B261" s="9" t="s">
        <v>14</v>
      </c>
      <c r="C261" s="10" t="n">
        <v>190701</v>
      </c>
      <c r="D261" s="11" t="s">
        <v>285</v>
      </c>
      <c r="E261" s="10" t="n">
        <v>19070109109</v>
      </c>
      <c r="F261" s="12" t="n">
        <v>75.8</v>
      </c>
      <c r="G261" s="13" t="n">
        <f aca="false">F261*0.5</f>
        <v>37.9</v>
      </c>
      <c r="H261" s="13" t="n">
        <v>82.2</v>
      </c>
      <c r="I261" s="13" t="n">
        <f aca="false">H261*0.5</f>
        <v>41.1</v>
      </c>
      <c r="J261" s="13" t="n">
        <f aca="false">G261+I261</f>
        <v>79</v>
      </c>
      <c r="K261" s="9" t="n">
        <v>18</v>
      </c>
      <c r="L261" s="9" t="s">
        <v>27</v>
      </c>
    </row>
    <row r="262" customFormat="false" ht="17" hidden="false" customHeight="true" outlineLevel="0" collapsed="false">
      <c r="A262" s="9" t="s">
        <v>267</v>
      </c>
      <c r="B262" s="9" t="s">
        <v>14</v>
      </c>
      <c r="C262" s="10" t="n">
        <v>190701</v>
      </c>
      <c r="D262" s="11" t="s">
        <v>286</v>
      </c>
      <c r="E262" s="10" t="n">
        <v>19070102526</v>
      </c>
      <c r="F262" s="12" t="n">
        <v>75.3</v>
      </c>
      <c r="G262" s="13" t="n">
        <f aca="false">F262*0.5</f>
        <v>37.65</v>
      </c>
      <c r="H262" s="13" t="n">
        <v>81.4</v>
      </c>
      <c r="I262" s="13" t="n">
        <f aca="false">H262*0.5</f>
        <v>40.7</v>
      </c>
      <c r="J262" s="13" t="n">
        <f aca="false">G262+I262</f>
        <v>78.35</v>
      </c>
      <c r="K262" s="9" t="n">
        <v>19</v>
      </c>
      <c r="L262" s="9" t="s">
        <v>27</v>
      </c>
    </row>
    <row r="263" customFormat="false" ht="17" hidden="false" customHeight="true" outlineLevel="0" collapsed="false">
      <c r="A263" s="9" t="s">
        <v>267</v>
      </c>
      <c r="B263" s="9" t="s">
        <v>14</v>
      </c>
      <c r="C263" s="10" t="n">
        <v>190701</v>
      </c>
      <c r="D263" s="11" t="s">
        <v>287</v>
      </c>
      <c r="E263" s="10" t="n">
        <v>19070106720</v>
      </c>
      <c r="F263" s="12" t="n">
        <v>76.6</v>
      </c>
      <c r="G263" s="13" t="n">
        <f aca="false">F263*0.5</f>
        <v>38.3</v>
      </c>
      <c r="H263" s="13" t="n">
        <v>80</v>
      </c>
      <c r="I263" s="13" t="n">
        <f aca="false">H263*0.5</f>
        <v>40</v>
      </c>
      <c r="J263" s="13" t="n">
        <f aca="false">G263+I263</f>
        <v>78.3</v>
      </c>
      <c r="K263" s="9" t="n">
        <v>20</v>
      </c>
      <c r="L263" s="9" t="s">
        <v>27</v>
      </c>
    </row>
    <row r="264" customFormat="false" ht="16" hidden="false" customHeight="true" outlineLevel="0" collapsed="false">
      <c r="A264" s="22" t="s">
        <v>267</v>
      </c>
      <c r="B264" s="22" t="s">
        <v>37</v>
      </c>
      <c r="C264" s="23" t="n">
        <v>190702</v>
      </c>
      <c r="D264" s="24" t="s">
        <v>288</v>
      </c>
      <c r="E264" s="23" t="n">
        <v>19070203523</v>
      </c>
      <c r="F264" s="25" t="n">
        <v>77.8</v>
      </c>
      <c r="G264" s="26" t="n">
        <f aca="false">F264*0.5</f>
        <v>38.9</v>
      </c>
      <c r="H264" s="26" t="n">
        <v>89</v>
      </c>
      <c r="I264" s="26" t="n">
        <f aca="false">H264*0.5</f>
        <v>44.5</v>
      </c>
      <c r="J264" s="26" t="n">
        <f aca="false">G264+I264</f>
        <v>83.4</v>
      </c>
      <c r="K264" s="22" t="n">
        <v>1</v>
      </c>
      <c r="L264" s="22" t="s">
        <v>16</v>
      </c>
    </row>
    <row r="265" customFormat="false" ht="16" hidden="false" customHeight="true" outlineLevel="0" collapsed="false">
      <c r="A265" s="22" t="s">
        <v>267</v>
      </c>
      <c r="B265" s="22" t="s">
        <v>37</v>
      </c>
      <c r="C265" s="23" t="n">
        <v>190702</v>
      </c>
      <c r="D265" s="24" t="s">
        <v>289</v>
      </c>
      <c r="E265" s="23" t="n">
        <v>19070206628</v>
      </c>
      <c r="F265" s="25" t="n">
        <v>76.4</v>
      </c>
      <c r="G265" s="26" t="n">
        <f aca="false">F265*0.5</f>
        <v>38.2</v>
      </c>
      <c r="H265" s="26" t="n">
        <v>88.9</v>
      </c>
      <c r="I265" s="26" t="n">
        <f aca="false">H265*0.5</f>
        <v>44.45</v>
      </c>
      <c r="J265" s="26" t="n">
        <f aca="false">G265+I265</f>
        <v>82.65</v>
      </c>
      <c r="K265" s="22" t="n">
        <v>2</v>
      </c>
      <c r="L265" s="22" t="s">
        <v>16</v>
      </c>
    </row>
    <row r="266" customFormat="false" ht="16" hidden="false" customHeight="true" outlineLevel="0" collapsed="false">
      <c r="A266" s="22" t="s">
        <v>267</v>
      </c>
      <c r="B266" s="22" t="s">
        <v>37</v>
      </c>
      <c r="C266" s="23" t="n">
        <v>190702</v>
      </c>
      <c r="D266" s="24" t="s">
        <v>290</v>
      </c>
      <c r="E266" s="23" t="n">
        <v>19070210618</v>
      </c>
      <c r="F266" s="25" t="n">
        <v>79.9</v>
      </c>
      <c r="G266" s="26" t="n">
        <f aca="false">F266*0.5</f>
        <v>39.95</v>
      </c>
      <c r="H266" s="26" t="n">
        <v>84.6</v>
      </c>
      <c r="I266" s="26" t="n">
        <f aca="false">H266*0.5</f>
        <v>42.3</v>
      </c>
      <c r="J266" s="26" t="n">
        <f aca="false">G266+I266</f>
        <v>82.25</v>
      </c>
      <c r="K266" s="22" t="n">
        <v>3</v>
      </c>
      <c r="L266" s="22" t="s">
        <v>16</v>
      </c>
    </row>
    <row r="267" customFormat="false" ht="16" hidden="false" customHeight="true" outlineLevel="0" collapsed="false">
      <c r="A267" s="22" t="s">
        <v>267</v>
      </c>
      <c r="B267" s="22" t="s">
        <v>37</v>
      </c>
      <c r="C267" s="23" t="n">
        <v>190702</v>
      </c>
      <c r="D267" s="24" t="s">
        <v>291</v>
      </c>
      <c r="E267" s="23" t="n">
        <v>19070206311</v>
      </c>
      <c r="F267" s="25" t="n">
        <v>76</v>
      </c>
      <c r="G267" s="26" t="n">
        <f aca="false">F267*0.5</f>
        <v>38</v>
      </c>
      <c r="H267" s="26" t="n">
        <v>88.1</v>
      </c>
      <c r="I267" s="26" t="n">
        <f aca="false">H267*0.5</f>
        <v>44.05</v>
      </c>
      <c r="J267" s="26" t="n">
        <f aca="false">G267+I267</f>
        <v>82.05</v>
      </c>
      <c r="K267" s="22" t="n">
        <v>4</v>
      </c>
      <c r="L267" s="22" t="s">
        <v>16</v>
      </c>
    </row>
    <row r="268" customFormat="false" ht="16" hidden="false" customHeight="true" outlineLevel="0" collapsed="false">
      <c r="A268" s="22" t="s">
        <v>267</v>
      </c>
      <c r="B268" s="22" t="s">
        <v>37</v>
      </c>
      <c r="C268" s="23" t="n">
        <v>190702</v>
      </c>
      <c r="D268" s="24" t="s">
        <v>292</v>
      </c>
      <c r="E268" s="23" t="n">
        <v>19070201728</v>
      </c>
      <c r="F268" s="25" t="n">
        <v>79.7</v>
      </c>
      <c r="G268" s="26" t="n">
        <f aca="false">F268*0.5</f>
        <v>39.85</v>
      </c>
      <c r="H268" s="26" t="n">
        <v>83.6</v>
      </c>
      <c r="I268" s="26" t="n">
        <f aca="false">H268*0.5</f>
        <v>41.8</v>
      </c>
      <c r="J268" s="26" t="n">
        <f aca="false">G268+I268</f>
        <v>81.65</v>
      </c>
      <c r="K268" s="22" t="n">
        <v>5</v>
      </c>
      <c r="L268" s="22" t="s">
        <v>16</v>
      </c>
    </row>
    <row r="269" customFormat="false" ht="16" hidden="false" customHeight="true" outlineLevel="0" collapsed="false">
      <c r="A269" s="22" t="s">
        <v>267</v>
      </c>
      <c r="B269" s="22" t="s">
        <v>37</v>
      </c>
      <c r="C269" s="23" t="n">
        <v>190702</v>
      </c>
      <c r="D269" s="24" t="s">
        <v>293</v>
      </c>
      <c r="E269" s="23" t="n">
        <v>19070211421</v>
      </c>
      <c r="F269" s="25" t="n">
        <v>77</v>
      </c>
      <c r="G269" s="26" t="n">
        <f aca="false">F269*0.5</f>
        <v>38.5</v>
      </c>
      <c r="H269" s="26" t="n">
        <v>85.4</v>
      </c>
      <c r="I269" s="26" t="n">
        <f aca="false">H269*0.5</f>
        <v>42.7</v>
      </c>
      <c r="J269" s="26" t="n">
        <f aca="false">G269+I269</f>
        <v>81.2</v>
      </c>
      <c r="K269" s="22" t="n">
        <v>6</v>
      </c>
      <c r="L269" s="22" t="s">
        <v>16</v>
      </c>
    </row>
    <row r="270" customFormat="false" ht="16" hidden="false" customHeight="true" outlineLevel="0" collapsed="false">
      <c r="A270" s="22" t="s">
        <v>267</v>
      </c>
      <c r="B270" s="22" t="s">
        <v>37</v>
      </c>
      <c r="C270" s="23" t="n">
        <v>190702</v>
      </c>
      <c r="D270" s="24" t="s">
        <v>294</v>
      </c>
      <c r="E270" s="23" t="n">
        <v>19070205506</v>
      </c>
      <c r="F270" s="25" t="n">
        <v>76.4</v>
      </c>
      <c r="G270" s="26" t="n">
        <f aca="false">F270*0.5</f>
        <v>38.2</v>
      </c>
      <c r="H270" s="26" t="n">
        <v>86</v>
      </c>
      <c r="I270" s="26" t="n">
        <f aca="false">H270*0.5</f>
        <v>43</v>
      </c>
      <c r="J270" s="26" t="n">
        <f aca="false">G270+I270</f>
        <v>81.2</v>
      </c>
      <c r="K270" s="22" t="n">
        <v>7</v>
      </c>
      <c r="L270" s="22" t="s">
        <v>16</v>
      </c>
    </row>
    <row r="271" customFormat="false" ht="16" hidden="false" customHeight="true" outlineLevel="0" collapsed="false">
      <c r="A271" s="22" t="s">
        <v>267</v>
      </c>
      <c r="B271" s="22" t="s">
        <v>37</v>
      </c>
      <c r="C271" s="23" t="n">
        <v>190702</v>
      </c>
      <c r="D271" s="24" t="s">
        <v>295</v>
      </c>
      <c r="E271" s="23" t="n">
        <v>19070211917</v>
      </c>
      <c r="F271" s="25" t="n">
        <v>78.6</v>
      </c>
      <c r="G271" s="26" t="n">
        <f aca="false">F271*0.5</f>
        <v>39.3</v>
      </c>
      <c r="H271" s="26" t="n">
        <v>83.6</v>
      </c>
      <c r="I271" s="26" t="n">
        <f aca="false">H271*0.5</f>
        <v>41.8</v>
      </c>
      <c r="J271" s="26" t="n">
        <f aca="false">G271+I271</f>
        <v>81.1</v>
      </c>
      <c r="K271" s="22" t="n">
        <v>8</v>
      </c>
      <c r="L271" s="22" t="s">
        <v>16</v>
      </c>
    </row>
    <row r="272" customFormat="false" ht="16" hidden="false" customHeight="true" outlineLevel="0" collapsed="false">
      <c r="A272" s="22" t="s">
        <v>267</v>
      </c>
      <c r="B272" s="22" t="s">
        <v>37</v>
      </c>
      <c r="C272" s="23" t="n">
        <v>190702</v>
      </c>
      <c r="D272" s="24" t="s">
        <v>296</v>
      </c>
      <c r="E272" s="23" t="n">
        <v>19070208620</v>
      </c>
      <c r="F272" s="25" t="n">
        <v>77.3</v>
      </c>
      <c r="G272" s="26" t="n">
        <f aca="false">F272*0.5</f>
        <v>38.65</v>
      </c>
      <c r="H272" s="26" t="n">
        <v>84.2</v>
      </c>
      <c r="I272" s="26" t="n">
        <f aca="false">H272*0.5</f>
        <v>42.1</v>
      </c>
      <c r="J272" s="26" t="n">
        <f aca="false">G272+I272</f>
        <v>80.75</v>
      </c>
      <c r="K272" s="22" t="n">
        <v>9</v>
      </c>
      <c r="L272" s="22" t="s">
        <v>16</v>
      </c>
    </row>
    <row r="273" customFormat="false" ht="16" hidden="false" customHeight="true" outlineLevel="0" collapsed="false">
      <c r="A273" s="22" t="s">
        <v>267</v>
      </c>
      <c r="B273" s="22" t="s">
        <v>37</v>
      </c>
      <c r="C273" s="23" t="n">
        <v>190702</v>
      </c>
      <c r="D273" s="24" t="s">
        <v>297</v>
      </c>
      <c r="E273" s="23" t="n">
        <v>19070212110</v>
      </c>
      <c r="F273" s="25" t="n">
        <v>76.9</v>
      </c>
      <c r="G273" s="26" t="n">
        <f aca="false">F273*0.5</f>
        <v>38.45</v>
      </c>
      <c r="H273" s="26" t="n">
        <v>83.8</v>
      </c>
      <c r="I273" s="26" t="n">
        <f aca="false">H273*0.5</f>
        <v>41.9</v>
      </c>
      <c r="J273" s="26" t="n">
        <f aca="false">G273+I273</f>
        <v>80.35</v>
      </c>
      <c r="K273" s="22" t="n">
        <v>10</v>
      </c>
      <c r="L273" s="22" t="s">
        <v>16</v>
      </c>
    </row>
    <row r="274" customFormat="false" ht="16" hidden="false" customHeight="true" outlineLevel="0" collapsed="false">
      <c r="A274" s="22" t="s">
        <v>267</v>
      </c>
      <c r="B274" s="22" t="s">
        <v>37</v>
      </c>
      <c r="C274" s="23" t="n">
        <v>190702</v>
      </c>
      <c r="D274" s="24" t="s">
        <v>298</v>
      </c>
      <c r="E274" s="23" t="n">
        <v>19070206914</v>
      </c>
      <c r="F274" s="25" t="n">
        <v>74.9</v>
      </c>
      <c r="G274" s="26" t="n">
        <f aca="false">F274*0.5</f>
        <v>37.45</v>
      </c>
      <c r="H274" s="26" t="n">
        <v>85.2</v>
      </c>
      <c r="I274" s="26" t="n">
        <f aca="false">H274*0.5</f>
        <v>42.6</v>
      </c>
      <c r="J274" s="26" t="n">
        <f aca="false">G274+I274</f>
        <v>80.05</v>
      </c>
      <c r="K274" s="22" t="n">
        <v>11</v>
      </c>
      <c r="L274" s="22" t="s">
        <v>16</v>
      </c>
    </row>
    <row r="275" customFormat="false" ht="16" hidden="false" customHeight="true" outlineLevel="0" collapsed="false">
      <c r="A275" s="22" t="s">
        <v>267</v>
      </c>
      <c r="B275" s="22" t="s">
        <v>37</v>
      </c>
      <c r="C275" s="23" t="n">
        <v>190702</v>
      </c>
      <c r="D275" s="24" t="s">
        <v>299</v>
      </c>
      <c r="E275" s="23" t="n">
        <v>19070205204</v>
      </c>
      <c r="F275" s="25" t="n">
        <v>78.2</v>
      </c>
      <c r="G275" s="26" t="n">
        <f aca="false">F275*0.5</f>
        <v>39.1</v>
      </c>
      <c r="H275" s="26" t="n">
        <v>81.8</v>
      </c>
      <c r="I275" s="26" t="n">
        <f aca="false">H275*0.5</f>
        <v>40.9</v>
      </c>
      <c r="J275" s="26" t="n">
        <f aca="false">G275+I275</f>
        <v>80</v>
      </c>
      <c r="K275" s="22" t="n">
        <v>12</v>
      </c>
      <c r="L275" s="22" t="s">
        <v>27</v>
      </c>
    </row>
    <row r="276" customFormat="false" ht="16" hidden="false" customHeight="true" outlineLevel="0" collapsed="false">
      <c r="A276" s="22" t="s">
        <v>267</v>
      </c>
      <c r="B276" s="22" t="s">
        <v>37</v>
      </c>
      <c r="C276" s="23" t="n">
        <v>190702</v>
      </c>
      <c r="D276" s="24" t="s">
        <v>300</v>
      </c>
      <c r="E276" s="23" t="n">
        <v>19070206107</v>
      </c>
      <c r="F276" s="25" t="n">
        <v>75.2</v>
      </c>
      <c r="G276" s="26" t="n">
        <f aca="false">F276*0.5</f>
        <v>37.6</v>
      </c>
      <c r="H276" s="26" t="n">
        <v>84.6</v>
      </c>
      <c r="I276" s="26" t="n">
        <f aca="false">H276*0.5</f>
        <v>42.3</v>
      </c>
      <c r="J276" s="26" t="n">
        <f aca="false">G276+I276</f>
        <v>79.9</v>
      </c>
      <c r="K276" s="22" t="n">
        <v>13</v>
      </c>
      <c r="L276" s="22" t="s">
        <v>27</v>
      </c>
    </row>
    <row r="277" customFormat="false" ht="16" hidden="false" customHeight="true" outlineLevel="0" collapsed="false">
      <c r="A277" s="22" t="s">
        <v>267</v>
      </c>
      <c r="B277" s="22" t="s">
        <v>37</v>
      </c>
      <c r="C277" s="23" t="n">
        <v>190702</v>
      </c>
      <c r="D277" s="24" t="s">
        <v>301</v>
      </c>
      <c r="E277" s="23" t="n">
        <v>19070210315</v>
      </c>
      <c r="F277" s="25" t="n">
        <v>75.2</v>
      </c>
      <c r="G277" s="26" t="n">
        <f aca="false">F277*0.5</f>
        <v>37.6</v>
      </c>
      <c r="H277" s="26" t="n">
        <v>84.6</v>
      </c>
      <c r="I277" s="26" t="n">
        <f aca="false">H277*0.5</f>
        <v>42.3</v>
      </c>
      <c r="J277" s="26" t="n">
        <f aca="false">G277+I277</f>
        <v>79.9</v>
      </c>
      <c r="K277" s="22" t="n">
        <v>13</v>
      </c>
      <c r="L277" s="22" t="s">
        <v>27</v>
      </c>
    </row>
    <row r="278" customFormat="false" ht="16" hidden="false" customHeight="true" outlineLevel="0" collapsed="false">
      <c r="A278" s="22" t="s">
        <v>267</v>
      </c>
      <c r="B278" s="22" t="s">
        <v>37</v>
      </c>
      <c r="C278" s="23" t="n">
        <v>190702</v>
      </c>
      <c r="D278" s="24" t="s">
        <v>302</v>
      </c>
      <c r="E278" s="23" t="n">
        <v>19070211907</v>
      </c>
      <c r="F278" s="25" t="n">
        <v>76.9</v>
      </c>
      <c r="G278" s="26" t="n">
        <f aca="false">F278*0.5</f>
        <v>38.45</v>
      </c>
      <c r="H278" s="26" t="n">
        <v>82.8</v>
      </c>
      <c r="I278" s="26" t="n">
        <f aca="false">H278*0.5</f>
        <v>41.4</v>
      </c>
      <c r="J278" s="26" t="n">
        <f aca="false">G278+I278</f>
        <v>79.85</v>
      </c>
      <c r="K278" s="22" t="n">
        <v>15</v>
      </c>
      <c r="L278" s="22" t="s">
        <v>27</v>
      </c>
    </row>
    <row r="279" customFormat="false" ht="16" hidden="false" customHeight="true" outlineLevel="0" collapsed="false">
      <c r="A279" s="22" t="s">
        <v>267</v>
      </c>
      <c r="B279" s="22" t="s">
        <v>37</v>
      </c>
      <c r="C279" s="23" t="n">
        <v>190702</v>
      </c>
      <c r="D279" s="24" t="s">
        <v>303</v>
      </c>
      <c r="E279" s="23" t="n">
        <v>19070209515</v>
      </c>
      <c r="F279" s="25" t="n">
        <v>74.4</v>
      </c>
      <c r="G279" s="26" t="n">
        <f aca="false">F279*0.5</f>
        <v>37.2</v>
      </c>
      <c r="H279" s="26" t="n">
        <v>83.4</v>
      </c>
      <c r="I279" s="26" t="n">
        <f aca="false">H279*0.5</f>
        <v>41.7</v>
      </c>
      <c r="J279" s="26" t="n">
        <f aca="false">G279+I279</f>
        <v>78.9</v>
      </c>
      <c r="K279" s="22" t="n">
        <v>16</v>
      </c>
      <c r="L279" s="22" t="s">
        <v>27</v>
      </c>
    </row>
    <row r="280" customFormat="false" ht="16" hidden="false" customHeight="true" outlineLevel="0" collapsed="false">
      <c r="A280" s="22" t="s">
        <v>267</v>
      </c>
      <c r="B280" s="22" t="s">
        <v>37</v>
      </c>
      <c r="C280" s="23" t="n">
        <v>190702</v>
      </c>
      <c r="D280" s="24" t="s">
        <v>304</v>
      </c>
      <c r="E280" s="23" t="n">
        <v>19070209715</v>
      </c>
      <c r="F280" s="25" t="n">
        <v>77.5</v>
      </c>
      <c r="G280" s="26" t="n">
        <f aca="false">F280*0.5</f>
        <v>38.75</v>
      </c>
      <c r="H280" s="26" t="n">
        <v>79.6</v>
      </c>
      <c r="I280" s="26" t="n">
        <f aca="false">H280*0.5</f>
        <v>39.8</v>
      </c>
      <c r="J280" s="26" t="n">
        <f aca="false">G280+I280</f>
        <v>78.55</v>
      </c>
      <c r="K280" s="22" t="n">
        <v>17</v>
      </c>
      <c r="L280" s="22" t="s">
        <v>27</v>
      </c>
    </row>
    <row r="281" customFormat="false" ht="16" hidden="false" customHeight="true" outlineLevel="0" collapsed="false">
      <c r="A281" s="22" t="s">
        <v>267</v>
      </c>
      <c r="B281" s="22" t="s">
        <v>37</v>
      </c>
      <c r="C281" s="23" t="n">
        <v>190702</v>
      </c>
      <c r="D281" s="24" t="s">
        <v>305</v>
      </c>
      <c r="E281" s="23" t="n">
        <v>19070210302</v>
      </c>
      <c r="F281" s="25" t="n">
        <v>75.4</v>
      </c>
      <c r="G281" s="26" t="n">
        <f aca="false">F281*0.5</f>
        <v>37.7</v>
      </c>
      <c r="H281" s="26" t="n">
        <v>81.4</v>
      </c>
      <c r="I281" s="26" t="n">
        <f aca="false">H281*0.5</f>
        <v>40.7</v>
      </c>
      <c r="J281" s="26" t="n">
        <f aca="false">G281+I281</f>
        <v>78.4</v>
      </c>
      <c r="K281" s="22" t="n">
        <v>18</v>
      </c>
      <c r="L281" s="22" t="s">
        <v>27</v>
      </c>
    </row>
    <row r="282" customFormat="false" ht="16" hidden="false" customHeight="true" outlineLevel="0" collapsed="false">
      <c r="A282" s="22" t="s">
        <v>267</v>
      </c>
      <c r="B282" s="22" t="s">
        <v>37</v>
      </c>
      <c r="C282" s="23" t="n">
        <v>190702</v>
      </c>
      <c r="D282" s="24" t="s">
        <v>306</v>
      </c>
      <c r="E282" s="23" t="n">
        <v>19070205920</v>
      </c>
      <c r="F282" s="25" t="n">
        <v>74.5</v>
      </c>
      <c r="G282" s="26" t="n">
        <f aca="false">F282*0.5</f>
        <v>37.25</v>
      </c>
      <c r="H282" s="26" t="n">
        <v>81</v>
      </c>
      <c r="I282" s="26" t="n">
        <f aca="false">H282*0.5</f>
        <v>40.5</v>
      </c>
      <c r="J282" s="26" t="n">
        <f aca="false">G282+I282</f>
        <v>77.75</v>
      </c>
      <c r="K282" s="22" t="n">
        <v>19</v>
      </c>
      <c r="L282" s="22" t="s">
        <v>27</v>
      </c>
    </row>
    <row r="283" customFormat="false" ht="16" hidden="false" customHeight="true" outlineLevel="0" collapsed="false">
      <c r="A283" s="22" t="s">
        <v>267</v>
      </c>
      <c r="B283" s="22" t="s">
        <v>37</v>
      </c>
      <c r="C283" s="23" t="n">
        <v>190702</v>
      </c>
      <c r="D283" s="24" t="s">
        <v>307</v>
      </c>
      <c r="E283" s="23" t="n">
        <v>19070200208</v>
      </c>
      <c r="F283" s="25" t="n">
        <v>75.8</v>
      </c>
      <c r="G283" s="26" t="n">
        <f aca="false">F283*0.5</f>
        <v>37.9</v>
      </c>
      <c r="H283" s="26" t="n">
        <v>78.4</v>
      </c>
      <c r="I283" s="26" t="n">
        <f aca="false">H283*0.5</f>
        <v>39.2</v>
      </c>
      <c r="J283" s="26" t="n">
        <f aca="false">G283+I283</f>
        <v>77.1</v>
      </c>
      <c r="K283" s="22" t="n">
        <v>20</v>
      </c>
      <c r="L283" s="22" t="s">
        <v>27</v>
      </c>
    </row>
    <row r="284" customFormat="false" ht="16" hidden="false" customHeight="true" outlineLevel="0" collapsed="false">
      <c r="A284" s="22" t="s">
        <v>267</v>
      </c>
      <c r="B284" s="22" t="s">
        <v>37</v>
      </c>
      <c r="C284" s="23" t="n">
        <v>190702</v>
      </c>
      <c r="D284" s="24" t="s">
        <v>308</v>
      </c>
      <c r="E284" s="23" t="n">
        <v>19070203717</v>
      </c>
      <c r="F284" s="25" t="n">
        <v>75.8</v>
      </c>
      <c r="G284" s="26" t="n">
        <f aca="false">F284*0.5</f>
        <v>37.9</v>
      </c>
      <c r="H284" s="26" t="n">
        <v>78</v>
      </c>
      <c r="I284" s="26" t="n">
        <f aca="false">H284*0.5</f>
        <v>39</v>
      </c>
      <c r="J284" s="26" t="n">
        <f aca="false">G284+I284</f>
        <v>76.9</v>
      </c>
      <c r="K284" s="22" t="n">
        <v>21</v>
      </c>
      <c r="L284" s="22" t="s">
        <v>27</v>
      </c>
    </row>
    <row r="285" customFormat="false" ht="16" hidden="false" customHeight="true" outlineLevel="0" collapsed="false">
      <c r="A285" s="22" t="s">
        <v>267</v>
      </c>
      <c r="B285" s="22" t="s">
        <v>37</v>
      </c>
      <c r="C285" s="23" t="n">
        <v>190702</v>
      </c>
      <c r="D285" s="24" t="s">
        <v>309</v>
      </c>
      <c r="E285" s="23" t="n">
        <v>19070204829</v>
      </c>
      <c r="F285" s="25" t="n">
        <v>74.7</v>
      </c>
      <c r="G285" s="26" t="n">
        <f aca="false">F285*0.5</f>
        <v>37.35</v>
      </c>
      <c r="H285" s="26" t="n">
        <v>78</v>
      </c>
      <c r="I285" s="26" t="n">
        <f aca="false">H285*0.5</f>
        <v>39</v>
      </c>
      <c r="J285" s="26" t="n">
        <f aca="false">G285+I285</f>
        <v>76.35</v>
      </c>
      <c r="K285" s="22" t="n">
        <v>22</v>
      </c>
      <c r="L285" s="22" t="s">
        <v>27</v>
      </c>
    </row>
    <row r="286" customFormat="false" ht="15" hidden="false" customHeight="true" outlineLevel="0" collapsed="false">
      <c r="A286" s="9" t="s">
        <v>267</v>
      </c>
      <c r="B286" s="9" t="s">
        <v>65</v>
      </c>
      <c r="C286" s="10" t="n">
        <v>190705</v>
      </c>
      <c r="D286" s="11" t="s">
        <v>310</v>
      </c>
      <c r="E286" s="10" t="n">
        <v>19070511721</v>
      </c>
      <c r="F286" s="12" t="n">
        <v>75.2</v>
      </c>
      <c r="G286" s="13" t="n">
        <f aca="false">F286*0.5</f>
        <v>37.6</v>
      </c>
      <c r="H286" s="13" t="n">
        <v>86.43</v>
      </c>
      <c r="I286" s="13" t="n">
        <f aca="false">H286*0.5</f>
        <v>43.215</v>
      </c>
      <c r="J286" s="13" t="n">
        <f aca="false">G286+I286</f>
        <v>80.815</v>
      </c>
      <c r="K286" s="9" t="n">
        <v>1</v>
      </c>
      <c r="L286" s="9" t="s">
        <v>16</v>
      </c>
    </row>
    <row r="287" customFormat="false" ht="15" hidden="false" customHeight="true" outlineLevel="0" collapsed="false">
      <c r="A287" s="9" t="s">
        <v>267</v>
      </c>
      <c r="B287" s="9" t="s">
        <v>65</v>
      </c>
      <c r="C287" s="10" t="n">
        <v>190705</v>
      </c>
      <c r="D287" s="11" t="s">
        <v>311</v>
      </c>
      <c r="E287" s="10" t="n">
        <v>19070507727</v>
      </c>
      <c r="F287" s="12" t="n">
        <v>75.8</v>
      </c>
      <c r="G287" s="13" t="n">
        <f aca="false">F287*0.5</f>
        <v>37.9</v>
      </c>
      <c r="H287" s="13" t="n">
        <v>84.43</v>
      </c>
      <c r="I287" s="13" t="n">
        <f aca="false">H287*0.5</f>
        <v>42.215</v>
      </c>
      <c r="J287" s="13" t="n">
        <f aca="false">G287+I287</f>
        <v>80.115</v>
      </c>
      <c r="K287" s="9" t="n">
        <v>2</v>
      </c>
      <c r="L287" s="9" t="s">
        <v>16</v>
      </c>
    </row>
    <row r="288" customFormat="false" ht="15" hidden="false" customHeight="true" outlineLevel="0" collapsed="false">
      <c r="A288" s="9" t="s">
        <v>267</v>
      </c>
      <c r="B288" s="9" t="s">
        <v>65</v>
      </c>
      <c r="C288" s="10" t="n">
        <v>190705</v>
      </c>
      <c r="D288" s="11" t="s">
        <v>312</v>
      </c>
      <c r="E288" s="10" t="n">
        <v>19070501902</v>
      </c>
      <c r="F288" s="12" t="n">
        <v>73.2</v>
      </c>
      <c r="G288" s="13" t="n">
        <f aca="false">F288*0.5</f>
        <v>36.6</v>
      </c>
      <c r="H288" s="13" t="n">
        <v>86.57</v>
      </c>
      <c r="I288" s="13" t="n">
        <f aca="false">H288*0.5</f>
        <v>43.285</v>
      </c>
      <c r="J288" s="13" t="n">
        <f aca="false">G288+I288</f>
        <v>79.885</v>
      </c>
      <c r="K288" s="9" t="n">
        <v>3</v>
      </c>
      <c r="L288" s="9" t="s">
        <v>16</v>
      </c>
    </row>
    <row r="289" customFormat="false" ht="15" hidden="false" customHeight="true" outlineLevel="0" collapsed="false">
      <c r="A289" s="9" t="s">
        <v>267</v>
      </c>
      <c r="B289" s="9" t="s">
        <v>65</v>
      </c>
      <c r="C289" s="10" t="n">
        <v>190705</v>
      </c>
      <c r="D289" s="11" t="s">
        <v>313</v>
      </c>
      <c r="E289" s="10" t="n">
        <v>19070506615</v>
      </c>
      <c r="F289" s="12" t="n">
        <v>69.9</v>
      </c>
      <c r="G289" s="13" t="n">
        <f aca="false">F289*0.5</f>
        <v>34.95</v>
      </c>
      <c r="H289" s="13" t="n">
        <v>88.43</v>
      </c>
      <c r="I289" s="13" t="n">
        <f aca="false">H289*0.5</f>
        <v>44.215</v>
      </c>
      <c r="J289" s="13" t="n">
        <f aca="false">G289+I289</f>
        <v>79.165</v>
      </c>
      <c r="K289" s="9" t="n">
        <v>4</v>
      </c>
      <c r="L289" s="9" t="s">
        <v>27</v>
      </c>
    </row>
    <row r="290" customFormat="false" ht="15" hidden="false" customHeight="true" outlineLevel="0" collapsed="false">
      <c r="A290" s="9" t="s">
        <v>267</v>
      </c>
      <c r="B290" s="9" t="s">
        <v>65</v>
      </c>
      <c r="C290" s="10" t="n">
        <v>190705</v>
      </c>
      <c r="D290" s="11" t="s">
        <v>314</v>
      </c>
      <c r="E290" s="10" t="n">
        <v>19070507526</v>
      </c>
      <c r="F290" s="12" t="n">
        <v>73.8</v>
      </c>
      <c r="G290" s="13" t="n">
        <f aca="false">F290*0.5</f>
        <v>36.9</v>
      </c>
      <c r="H290" s="13" t="n">
        <v>83</v>
      </c>
      <c r="I290" s="13" t="n">
        <f aca="false">H290*0.5</f>
        <v>41.5</v>
      </c>
      <c r="J290" s="13" t="n">
        <f aca="false">G290+I290</f>
        <v>78.4</v>
      </c>
      <c r="K290" s="9" t="n">
        <v>5</v>
      </c>
      <c r="L290" s="9" t="s">
        <v>27</v>
      </c>
    </row>
    <row r="291" customFormat="false" ht="15" hidden="false" customHeight="true" outlineLevel="0" collapsed="false">
      <c r="A291" s="9" t="s">
        <v>267</v>
      </c>
      <c r="B291" s="9" t="s">
        <v>65</v>
      </c>
      <c r="C291" s="10" t="n">
        <v>190705</v>
      </c>
      <c r="D291" s="11" t="s">
        <v>315</v>
      </c>
      <c r="E291" s="10" t="n">
        <v>19070505315</v>
      </c>
      <c r="F291" s="12" t="n">
        <v>72.9</v>
      </c>
      <c r="G291" s="13" t="n">
        <f aca="false">F291*0.5</f>
        <v>36.45</v>
      </c>
      <c r="H291" s="13" t="n">
        <v>81.71</v>
      </c>
      <c r="I291" s="13" t="n">
        <f aca="false">H291*0.5</f>
        <v>40.855</v>
      </c>
      <c r="J291" s="13" t="n">
        <f aca="false">G291+I291</f>
        <v>77.305</v>
      </c>
      <c r="K291" s="9" t="n">
        <v>6</v>
      </c>
      <c r="L291" s="9" t="s">
        <v>27</v>
      </c>
    </row>
    <row r="292" customFormat="false" ht="15" hidden="false" customHeight="true" outlineLevel="0" collapsed="false">
      <c r="A292" s="22" t="s">
        <v>267</v>
      </c>
      <c r="B292" s="22" t="s">
        <v>68</v>
      </c>
      <c r="C292" s="23" t="n">
        <v>190706</v>
      </c>
      <c r="D292" s="24" t="s">
        <v>316</v>
      </c>
      <c r="E292" s="23" t="n">
        <v>19070609530</v>
      </c>
      <c r="F292" s="25" t="n">
        <v>71.3</v>
      </c>
      <c r="G292" s="26" t="n">
        <f aca="false">F292*0.5</f>
        <v>35.65</v>
      </c>
      <c r="H292" s="26" t="n">
        <v>86.71</v>
      </c>
      <c r="I292" s="26" t="n">
        <f aca="false">H292*0.5</f>
        <v>43.355</v>
      </c>
      <c r="J292" s="26" t="n">
        <f aca="false">G292+I292</f>
        <v>79.005</v>
      </c>
      <c r="K292" s="22" t="n">
        <v>1</v>
      </c>
      <c r="L292" s="22" t="s">
        <v>16</v>
      </c>
    </row>
    <row r="293" customFormat="false" ht="15" hidden="false" customHeight="true" outlineLevel="0" collapsed="false">
      <c r="A293" s="22" t="s">
        <v>267</v>
      </c>
      <c r="B293" s="22" t="s">
        <v>68</v>
      </c>
      <c r="C293" s="23" t="n">
        <v>190706</v>
      </c>
      <c r="D293" s="24" t="s">
        <v>317</v>
      </c>
      <c r="E293" s="23" t="n">
        <v>19070610514</v>
      </c>
      <c r="F293" s="25" t="n">
        <v>71.2</v>
      </c>
      <c r="G293" s="26" t="n">
        <f aca="false">F293*0.5</f>
        <v>35.6</v>
      </c>
      <c r="H293" s="26" t="n">
        <v>85.71</v>
      </c>
      <c r="I293" s="26" t="n">
        <f aca="false">H293*0.5</f>
        <v>42.855</v>
      </c>
      <c r="J293" s="26" t="n">
        <f aca="false">G293+I293</f>
        <v>78.455</v>
      </c>
      <c r="K293" s="22" t="n">
        <v>2</v>
      </c>
      <c r="L293" s="22" t="s">
        <v>27</v>
      </c>
    </row>
    <row r="294" customFormat="false" ht="17" hidden="false" customHeight="true" outlineLevel="0" collapsed="false">
      <c r="A294" s="9" t="s">
        <v>318</v>
      </c>
      <c r="B294" s="9" t="s">
        <v>14</v>
      </c>
      <c r="C294" s="10" t="n">
        <v>190801</v>
      </c>
      <c r="D294" s="11" t="s">
        <v>319</v>
      </c>
      <c r="E294" s="10" t="n">
        <v>19080108304</v>
      </c>
      <c r="F294" s="12" t="n">
        <v>78.9</v>
      </c>
      <c r="G294" s="13" t="n">
        <f aca="false">F294*0.5</f>
        <v>39.45</v>
      </c>
      <c r="H294" s="13" t="n">
        <v>87.4</v>
      </c>
      <c r="I294" s="13" t="n">
        <f aca="false">H294*0.5</f>
        <v>43.7</v>
      </c>
      <c r="J294" s="13" t="n">
        <f aca="false">G294+I294</f>
        <v>83.15</v>
      </c>
      <c r="K294" s="9" t="n">
        <v>1</v>
      </c>
      <c r="L294" s="9" t="s">
        <v>16</v>
      </c>
    </row>
    <row r="295" customFormat="false" ht="17" hidden="false" customHeight="true" outlineLevel="0" collapsed="false">
      <c r="A295" s="9" t="s">
        <v>318</v>
      </c>
      <c r="B295" s="9" t="s">
        <v>14</v>
      </c>
      <c r="C295" s="10" t="n">
        <v>190801</v>
      </c>
      <c r="D295" s="11" t="s">
        <v>320</v>
      </c>
      <c r="E295" s="10" t="n">
        <v>19080102429</v>
      </c>
      <c r="F295" s="12" t="n">
        <v>79.4</v>
      </c>
      <c r="G295" s="13" t="n">
        <f aca="false">F295*0.5</f>
        <v>39.7</v>
      </c>
      <c r="H295" s="13" t="n">
        <v>85</v>
      </c>
      <c r="I295" s="13" t="n">
        <f aca="false">H295*0.5</f>
        <v>42.5</v>
      </c>
      <c r="J295" s="13" t="n">
        <f aca="false">G295+I295</f>
        <v>82.2</v>
      </c>
      <c r="K295" s="9" t="n">
        <v>2</v>
      </c>
      <c r="L295" s="9" t="s">
        <v>16</v>
      </c>
    </row>
    <row r="296" customFormat="false" ht="17" hidden="false" customHeight="true" outlineLevel="0" collapsed="false">
      <c r="A296" s="9" t="s">
        <v>318</v>
      </c>
      <c r="B296" s="9" t="s">
        <v>14</v>
      </c>
      <c r="C296" s="10" t="n">
        <v>190801</v>
      </c>
      <c r="D296" s="11" t="s">
        <v>321</v>
      </c>
      <c r="E296" s="10" t="n">
        <v>19080108323</v>
      </c>
      <c r="F296" s="12" t="n">
        <v>75.9</v>
      </c>
      <c r="G296" s="13" t="n">
        <f aca="false">F296*0.5</f>
        <v>37.95</v>
      </c>
      <c r="H296" s="13" t="n">
        <v>88.4</v>
      </c>
      <c r="I296" s="13" t="n">
        <f aca="false">H296*0.5</f>
        <v>44.2</v>
      </c>
      <c r="J296" s="13" t="n">
        <f aca="false">G296+I296</f>
        <v>82.15</v>
      </c>
      <c r="K296" s="9" t="n">
        <v>3</v>
      </c>
      <c r="L296" s="9" t="s">
        <v>16</v>
      </c>
    </row>
    <row r="297" customFormat="false" ht="17" hidden="false" customHeight="true" outlineLevel="0" collapsed="false">
      <c r="A297" s="9" t="s">
        <v>318</v>
      </c>
      <c r="B297" s="9" t="s">
        <v>14</v>
      </c>
      <c r="C297" s="10" t="n">
        <v>190801</v>
      </c>
      <c r="D297" s="11" t="s">
        <v>322</v>
      </c>
      <c r="E297" s="10" t="n">
        <v>19080103220</v>
      </c>
      <c r="F297" s="12" t="n">
        <v>76.5</v>
      </c>
      <c r="G297" s="13" t="n">
        <f aca="false">F297*0.5</f>
        <v>38.25</v>
      </c>
      <c r="H297" s="13" t="n">
        <v>87.6</v>
      </c>
      <c r="I297" s="13" t="n">
        <f aca="false">H297*0.5</f>
        <v>43.8</v>
      </c>
      <c r="J297" s="13" t="n">
        <f aca="false">G297+I297</f>
        <v>82.05</v>
      </c>
      <c r="K297" s="9" t="n">
        <v>4</v>
      </c>
      <c r="L297" s="9" t="s">
        <v>16</v>
      </c>
    </row>
    <row r="298" customFormat="false" ht="17" hidden="false" customHeight="true" outlineLevel="0" collapsed="false">
      <c r="A298" s="9" t="s">
        <v>318</v>
      </c>
      <c r="B298" s="9" t="s">
        <v>14</v>
      </c>
      <c r="C298" s="10" t="n">
        <v>190801</v>
      </c>
      <c r="D298" s="11" t="s">
        <v>323</v>
      </c>
      <c r="E298" s="10" t="n">
        <v>19080100825</v>
      </c>
      <c r="F298" s="12" t="n">
        <v>78.4</v>
      </c>
      <c r="G298" s="13" t="n">
        <f aca="false">F298*0.5</f>
        <v>39.2</v>
      </c>
      <c r="H298" s="13" t="n">
        <v>85</v>
      </c>
      <c r="I298" s="13" t="n">
        <f aca="false">H298*0.5</f>
        <v>42.5</v>
      </c>
      <c r="J298" s="13" t="n">
        <f aca="false">G298+I298</f>
        <v>81.7</v>
      </c>
      <c r="K298" s="9" t="n">
        <v>5</v>
      </c>
      <c r="L298" s="9" t="s">
        <v>16</v>
      </c>
    </row>
    <row r="299" customFormat="false" ht="17" hidden="false" customHeight="true" outlineLevel="0" collapsed="false">
      <c r="A299" s="9" t="s">
        <v>318</v>
      </c>
      <c r="B299" s="9" t="s">
        <v>14</v>
      </c>
      <c r="C299" s="10" t="n">
        <v>190801</v>
      </c>
      <c r="D299" s="11" t="s">
        <v>324</v>
      </c>
      <c r="E299" s="10" t="n">
        <v>19080108215</v>
      </c>
      <c r="F299" s="12" t="n">
        <v>73.3</v>
      </c>
      <c r="G299" s="13" t="n">
        <f aca="false">F299*0.5</f>
        <v>36.65</v>
      </c>
      <c r="H299" s="13" t="n">
        <v>87.4</v>
      </c>
      <c r="I299" s="13" t="n">
        <f aca="false">H299*0.5</f>
        <v>43.7</v>
      </c>
      <c r="J299" s="13" t="n">
        <f aca="false">G299+I299</f>
        <v>80.35</v>
      </c>
      <c r="K299" s="9" t="n">
        <v>6</v>
      </c>
      <c r="L299" s="9" t="s">
        <v>16</v>
      </c>
    </row>
    <row r="300" customFormat="false" ht="17" hidden="false" customHeight="true" outlineLevel="0" collapsed="false">
      <c r="A300" s="9" t="s">
        <v>318</v>
      </c>
      <c r="B300" s="9" t="s">
        <v>14</v>
      </c>
      <c r="C300" s="10" t="n">
        <v>190801</v>
      </c>
      <c r="D300" s="11" t="s">
        <v>325</v>
      </c>
      <c r="E300" s="10" t="n">
        <v>19080104219</v>
      </c>
      <c r="F300" s="12" t="n">
        <v>79.4</v>
      </c>
      <c r="G300" s="13" t="n">
        <f aca="false">F300*0.5</f>
        <v>39.7</v>
      </c>
      <c r="H300" s="13" t="n">
        <v>81</v>
      </c>
      <c r="I300" s="13" t="n">
        <f aca="false">H300*0.5</f>
        <v>40.5</v>
      </c>
      <c r="J300" s="13" t="n">
        <f aca="false">G300+I300</f>
        <v>80.2</v>
      </c>
      <c r="K300" s="9" t="n">
        <v>7</v>
      </c>
      <c r="L300" s="9" t="s">
        <v>16</v>
      </c>
    </row>
    <row r="301" customFormat="false" ht="17" hidden="false" customHeight="true" outlineLevel="0" collapsed="false">
      <c r="A301" s="9" t="s">
        <v>318</v>
      </c>
      <c r="B301" s="9" t="s">
        <v>14</v>
      </c>
      <c r="C301" s="10" t="n">
        <v>190801</v>
      </c>
      <c r="D301" s="11" t="s">
        <v>326</v>
      </c>
      <c r="E301" s="10" t="n">
        <v>19080104002</v>
      </c>
      <c r="F301" s="12" t="n">
        <v>74.7</v>
      </c>
      <c r="G301" s="13" t="n">
        <f aca="false">F301*0.5</f>
        <v>37.35</v>
      </c>
      <c r="H301" s="13" t="n">
        <v>85.4</v>
      </c>
      <c r="I301" s="13" t="n">
        <f aca="false">H301*0.5</f>
        <v>42.7</v>
      </c>
      <c r="J301" s="13" t="n">
        <f aca="false">G301+I301</f>
        <v>80.05</v>
      </c>
      <c r="K301" s="9" t="n">
        <v>8</v>
      </c>
      <c r="L301" s="9" t="s">
        <v>16</v>
      </c>
    </row>
    <row r="302" customFormat="false" ht="17" hidden="false" customHeight="true" outlineLevel="0" collapsed="false">
      <c r="A302" s="9" t="s">
        <v>318</v>
      </c>
      <c r="B302" s="9" t="s">
        <v>14</v>
      </c>
      <c r="C302" s="10" t="n">
        <v>190801</v>
      </c>
      <c r="D302" s="11" t="s">
        <v>327</v>
      </c>
      <c r="E302" s="10" t="n">
        <v>19080100829</v>
      </c>
      <c r="F302" s="12" t="n">
        <v>75.2</v>
      </c>
      <c r="G302" s="13" t="n">
        <f aca="false">F302*0.5</f>
        <v>37.6</v>
      </c>
      <c r="H302" s="13" t="n">
        <v>84.8</v>
      </c>
      <c r="I302" s="13" t="n">
        <f aca="false">H302*0.5</f>
        <v>42.4</v>
      </c>
      <c r="J302" s="13" t="n">
        <f aca="false">G302+I302</f>
        <v>80</v>
      </c>
      <c r="K302" s="9" t="n">
        <v>9</v>
      </c>
      <c r="L302" s="9" t="s">
        <v>27</v>
      </c>
    </row>
    <row r="303" customFormat="false" ht="17" hidden="false" customHeight="true" outlineLevel="0" collapsed="false">
      <c r="A303" s="9" t="s">
        <v>318</v>
      </c>
      <c r="B303" s="9" t="s">
        <v>14</v>
      </c>
      <c r="C303" s="10" t="n">
        <v>190801</v>
      </c>
      <c r="D303" s="11" t="s">
        <v>328</v>
      </c>
      <c r="E303" s="10" t="n">
        <v>19080106826</v>
      </c>
      <c r="F303" s="12" t="n">
        <v>72.6</v>
      </c>
      <c r="G303" s="13" t="n">
        <f aca="false">F303*0.5</f>
        <v>36.3</v>
      </c>
      <c r="H303" s="13" t="n">
        <v>86.8</v>
      </c>
      <c r="I303" s="13" t="n">
        <f aca="false">H303*0.5</f>
        <v>43.4</v>
      </c>
      <c r="J303" s="13" t="n">
        <f aca="false">G303+I303</f>
        <v>79.7</v>
      </c>
      <c r="K303" s="9" t="n">
        <v>10</v>
      </c>
      <c r="L303" s="9" t="s">
        <v>27</v>
      </c>
    </row>
    <row r="304" customFormat="false" ht="17" hidden="false" customHeight="true" outlineLevel="0" collapsed="false">
      <c r="A304" s="9" t="s">
        <v>318</v>
      </c>
      <c r="B304" s="9" t="s">
        <v>14</v>
      </c>
      <c r="C304" s="10" t="n">
        <v>190801</v>
      </c>
      <c r="D304" s="11" t="s">
        <v>329</v>
      </c>
      <c r="E304" s="10" t="n">
        <v>19080102103</v>
      </c>
      <c r="F304" s="12" t="n">
        <v>75.1</v>
      </c>
      <c r="G304" s="13" t="n">
        <f aca="false">F304*0.5</f>
        <v>37.55</v>
      </c>
      <c r="H304" s="13" t="n">
        <v>83.6</v>
      </c>
      <c r="I304" s="13" t="n">
        <f aca="false">H304*0.5</f>
        <v>41.8</v>
      </c>
      <c r="J304" s="13" t="n">
        <f aca="false">G304+I304</f>
        <v>79.35</v>
      </c>
      <c r="K304" s="9" t="n">
        <v>11</v>
      </c>
      <c r="L304" s="9" t="s">
        <v>27</v>
      </c>
    </row>
    <row r="305" customFormat="false" ht="17" hidden="false" customHeight="true" outlineLevel="0" collapsed="false">
      <c r="A305" s="9" t="s">
        <v>318</v>
      </c>
      <c r="B305" s="9" t="s">
        <v>14</v>
      </c>
      <c r="C305" s="10" t="n">
        <v>190801</v>
      </c>
      <c r="D305" s="11" t="s">
        <v>330</v>
      </c>
      <c r="E305" s="10" t="n">
        <v>19080110910</v>
      </c>
      <c r="F305" s="12" t="n">
        <v>73.5</v>
      </c>
      <c r="G305" s="13" t="n">
        <f aca="false">F305*0.5</f>
        <v>36.75</v>
      </c>
      <c r="H305" s="13" t="n">
        <v>85.2</v>
      </c>
      <c r="I305" s="13" t="n">
        <f aca="false">H305*0.5</f>
        <v>42.6</v>
      </c>
      <c r="J305" s="13" t="n">
        <f aca="false">G305+I305</f>
        <v>79.35</v>
      </c>
      <c r="K305" s="9" t="n">
        <v>12</v>
      </c>
      <c r="L305" s="9" t="s">
        <v>27</v>
      </c>
    </row>
    <row r="306" customFormat="false" ht="17" hidden="false" customHeight="true" outlineLevel="0" collapsed="false">
      <c r="A306" s="9" t="s">
        <v>318</v>
      </c>
      <c r="B306" s="9" t="s">
        <v>14</v>
      </c>
      <c r="C306" s="10" t="n">
        <v>190801</v>
      </c>
      <c r="D306" s="11" t="s">
        <v>331</v>
      </c>
      <c r="E306" s="10" t="n">
        <v>19080109509</v>
      </c>
      <c r="F306" s="12" t="n">
        <v>73.9</v>
      </c>
      <c r="G306" s="13" t="n">
        <f aca="false">F306*0.5</f>
        <v>36.95</v>
      </c>
      <c r="H306" s="13" t="n">
        <v>84.6</v>
      </c>
      <c r="I306" s="13" t="n">
        <f aca="false">H306*0.5</f>
        <v>42.3</v>
      </c>
      <c r="J306" s="13" t="n">
        <f aca="false">G306+I306</f>
        <v>79.25</v>
      </c>
      <c r="K306" s="9" t="n">
        <v>13</v>
      </c>
      <c r="L306" s="9" t="s">
        <v>27</v>
      </c>
    </row>
    <row r="307" customFormat="false" ht="17" hidden="false" customHeight="true" outlineLevel="0" collapsed="false">
      <c r="A307" s="9" t="s">
        <v>318</v>
      </c>
      <c r="B307" s="9" t="s">
        <v>14</v>
      </c>
      <c r="C307" s="10" t="n">
        <v>190801</v>
      </c>
      <c r="D307" s="11" t="s">
        <v>332</v>
      </c>
      <c r="E307" s="10" t="n">
        <v>19080101408</v>
      </c>
      <c r="F307" s="12" t="n">
        <v>73.9</v>
      </c>
      <c r="G307" s="13" t="n">
        <f aca="false">F307*0.5</f>
        <v>36.95</v>
      </c>
      <c r="H307" s="13" t="n">
        <v>83.8</v>
      </c>
      <c r="I307" s="13" t="n">
        <f aca="false">H307*0.5</f>
        <v>41.9</v>
      </c>
      <c r="J307" s="13" t="n">
        <f aca="false">G307+I307</f>
        <v>78.85</v>
      </c>
      <c r="K307" s="9" t="n">
        <v>14</v>
      </c>
      <c r="L307" s="9" t="s">
        <v>27</v>
      </c>
    </row>
    <row r="308" customFormat="false" ht="17" hidden="false" customHeight="true" outlineLevel="0" collapsed="false">
      <c r="A308" s="9" t="s">
        <v>318</v>
      </c>
      <c r="B308" s="9" t="s">
        <v>14</v>
      </c>
      <c r="C308" s="10" t="n">
        <v>190801</v>
      </c>
      <c r="D308" s="11" t="s">
        <v>333</v>
      </c>
      <c r="E308" s="10" t="n">
        <v>19080100910</v>
      </c>
      <c r="F308" s="12" t="n">
        <v>72.2</v>
      </c>
      <c r="G308" s="13" t="n">
        <f aca="false">F308*0.5</f>
        <v>36.1</v>
      </c>
      <c r="H308" s="13" t="n">
        <v>82</v>
      </c>
      <c r="I308" s="13" t="n">
        <f aca="false">H308*0.5</f>
        <v>41</v>
      </c>
      <c r="J308" s="13" t="n">
        <f aca="false">G308+I308</f>
        <v>77.1</v>
      </c>
      <c r="K308" s="9" t="n">
        <v>15</v>
      </c>
      <c r="L308" s="9" t="s">
        <v>27</v>
      </c>
    </row>
    <row r="309" customFormat="false" ht="17" hidden="false" customHeight="true" outlineLevel="0" collapsed="false">
      <c r="A309" s="9" t="s">
        <v>318</v>
      </c>
      <c r="B309" s="9" t="s">
        <v>14</v>
      </c>
      <c r="C309" s="10" t="n">
        <v>190801</v>
      </c>
      <c r="D309" s="11" t="s">
        <v>334</v>
      </c>
      <c r="E309" s="10" t="n">
        <v>19080108024</v>
      </c>
      <c r="F309" s="12" t="n">
        <v>72.9</v>
      </c>
      <c r="G309" s="13" t="n">
        <f aca="false">F309*0.5</f>
        <v>36.45</v>
      </c>
      <c r="H309" s="13" t="n">
        <v>80.4</v>
      </c>
      <c r="I309" s="13" t="n">
        <f aca="false">H309*0.5</f>
        <v>40.2</v>
      </c>
      <c r="J309" s="13" t="n">
        <f aca="false">G309+I309</f>
        <v>76.65</v>
      </c>
      <c r="K309" s="9" t="n">
        <v>16</v>
      </c>
      <c r="L309" s="9" t="s">
        <v>27</v>
      </c>
    </row>
    <row r="310" customFormat="false" ht="17" hidden="false" customHeight="true" outlineLevel="0" collapsed="false">
      <c r="A310" s="22" t="s">
        <v>318</v>
      </c>
      <c r="B310" s="22" t="s">
        <v>37</v>
      </c>
      <c r="C310" s="23" t="n">
        <v>190802</v>
      </c>
      <c r="D310" s="24" t="s">
        <v>335</v>
      </c>
      <c r="E310" s="23" t="n">
        <v>19080210416</v>
      </c>
      <c r="F310" s="25" t="n">
        <v>74.3</v>
      </c>
      <c r="G310" s="26" t="n">
        <f aca="false">F310*0.5</f>
        <v>37.15</v>
      </c>
      <c r="H310" s="26" t="n">
        <v>88.71</v>
      </c>
      <c r="I310" s="26" t="n">
        <f aca="false">H310*0.5</f>
        <v>44.355</v>
      </c>
      <c r="J310" s="26" t="n">
        <f aca="false">G310+I310</f>
        <v>81.505</v>
      </c>
      <c r="K310" s="22" t="n">
        <v>1</v>
      </c>
      <c r="L310" s="22" t="s">
        <v>16</v>
      </c>
    </row>
    <row r="311" customFormat="false" ht="17" hidden="false" customHeight="true" outlineLevel="0" collapsed="false">
      <c r="A311" s="22" t="s">
        <v>318</v>
      </c>
      <c r="B311" s="22" t="s">
        <v>37</v>
      </c>
      <c r="C311" s="23" t="n">
        <v>190802</v>
      </c>
      <c r="D311" s="24" t="s">
        <v>336</v>
      </c>
      <c r="E311" s="23" t="n">
        <v>19080211517</v>
      </c>
      <c r="F311" s="25" t="n">
        <v>72.7</v>
      </c>
      <c r="G311" s="26" t="n">
        <f aca="false">F311*0.5</f>
        <v>36.35</v>
      </c>
      <c r="H311" s="26" t="n">
        <v>87.57</v>
      </c>
      <c r="I311" s="26" t="n">
        <f aca="false">H311*0.5</f>
        <v>43.785</v>
      </c>
      <c r="J311" s="26" t="n">
        <f aca="false">G311+I311</f>
        <v>80.135</v>
      </c>
      <c r="K311" s="22" t="n">
        <v>2</v>
      </c>
      <c r="L311" s="22" t="s">
        <v>16</v>
      </c>
    </row>
    <row r="312" customFormat="false" ht="17" hidden="false" customHeight="true" outlineLevel="0" collapsed="false">
      <c r="A312" s="22" t="s">
        <v>318</v>
      </c>
      <c r="B312" s="22" t="s">
        <v>37</v>
      </c>
      <c r="C312" s="23" t="n">
        <v>190802</v>
      </c>
      <c r="D312" s="24" t="s">
        <v>337</v>
      </c>
      <c r="E312" s="23" t="n">
        <v>19080204529</v>
      </c>
      <c r="F312" s="25" t="n">
        <v>73.4</v>
      </c>
      <c r="G312" s="26" t="n">
        <f aca="false">F312*0.5</f>
        <v>36.7</v>
      </c>
      <c r="H312" s="26" t="n">
        <v>86</v>
      </c>
      <c r="I312" s="26" t="n">
        <f aca="false">H312*0.5</f>
        <v>43</v>
      </c>
      <c r="J312" s="26" t="n">
        <f aca="false">G312+I312</f>
        <v>79.7</v>
      </c>
      <c r="K312" s="22" t="n">
        <v>3</v>
      </c>
      <c r="L312" s="22" t="s">
        <v>16</v>
      </c>
    </row>
    <row r="313" customFormat="false" ht="17" hidden="false" customHeight="true" outlineLevel="0" collapsed="false">
      <c r="A313" s="22" t="s">
        <v>318</v>
      </c>
      <c r="B313" s="22" t="s">
        <v>37</v>
      </c>
      <c r="C313" s="23" t="n">
        <v>190802</v>
      </c>
      <c r="D313" s="24" t="s">
        <v>338</v>
      </c>
      <c r="E313" s="23" t="n">
        <v>19080203411</v>
      </c>
      <c r="F313" s="25" t="n">
        <v>74.3</v>
      </c>
      <c r="G313" s="26" t="n">
        <f aca="false">F313*0.5</f>
        <v>37.15</v>
      </c>
      <c r="H313" s="26" t="n">
        <v>82.29</v>
      </c>
      <c r="I313" s="26" t="n">
        <f aca="false">H313*0.5</f>
        <v>41.145</v>
      </c>
      <c r="J313" s="26" t="n">
        <f aca="false">G313+I313</f>
        <v>78.295</v>
      </c>
      <c r="K313" s="22" t="n">
        <v>4</v>
      </c>
      <c r="L313" s="22" t="s">
        <v>16</v>
      </c>
    </row>
    <row r="314" customFormat="false" ht="17" hidden="false" customHeight="true" outlineLevel="0" collapsed="false">
      <c r="A314" s="22" t="s">
        <v>318</v>
      </c>
      <c r="B314" s="22" t="s">
        <v>37</v>
      </c>
      <c r="C314" s="23" t="n">
        <v>190802</v>
      </c>
      <c r="D314" s="24" t="s">
        <v>339</v>
      </c>
      <c r="E314" s="23" t="n">
        <v>19080205403</v>
      </c>
      <c r="F314" s="25" t="n">
        <v>72.4</v>
      </c>
      <c r="G314" s="26" t="n">
        <f aca="false">F314*0.5</f>
        <v>36.2</v>
      </c>
      <c r="H314" s="26" t="n">
        <v>83.86</v>
      </c>
      <c r="I314" s="26" t="n">
        <f aca="false">H314*0.5</f>
        <v>41.93</v>
      </c>
      <c r="J314" s="26" t="n">
        <f aca="false">G314+I314</f>
        <v>78.13</v>
      </c>
      <c r="K314" s="22" t="n">
        <v>5</v>
      </c>
      <c r="L314" s="22" t="s">
        <v>16</v>
      </c>
    </row>
    <row r="315" customFormat="false" ht="17" hidden="false" customHeight="true" outlineLevel="0" collapsed="false">
      <c r="A315" s="22" t="s">
        <v>318</v>
      </c>
      <c r="B315" s="22" t="s">
        <v>37</v>
      </c>
      <c r="C315" s="23" t="n">
        <v>190802</v>
      </c>
      <c r="D315" s="24" t="s">
        <v>340</v>
      </c>
      <c r="E315" s="23" t="n">
        <v>19080207218</v>
      </c>
      <c r="F315" s="25" t="n">
        <v>73</v>
      </c>
      <c r="G315" s="26" t="n">
        <f aca="false">F315*0.5</f>
        <v>36.5</v>
      </c>
      <c r="H315" s="26" t="n">
        <v>82.57</v>
      </c>
      <c r="I315" s="26" t="n">
        <f aca="false">H315*0.5</f>
        <v>41.285</v>
      </c>
      <c r="J315" s="26" t="n">
        <f aca="false">G315+I315</f>
        <v>77.785</v>
      </c>
      <c r="K315" s="22" t="n">
        <v>6</v>
      </c>
      <c r="L315" s="22" t="s">
        <v>27</v>
      </c>
    </row>
    <row r="316" customFormat="false" ht="17" hidden="false" customHeight="true" outlineLevel="0" collapsed="false">
      <c r="A316" s="22" t="s">
        <v>318</v>
      </c>
      <c r="B316" s="22" t="s">
        <v>37</v>
      </c>
      <c r="C316" s="23" t="n">
        <v>190802</v>
      </c>
      <c r="D316" s="24" t="s">
        <v>341</v>
      </c>
      <c r="E316" s="23" t="n">
        <v>19080207714</v>
      </c>
      <c r="F316" s="25" t="n">
        <v>72.5</v>
      </c>
      <c r="G316" s="26" t="n">
        <f aca="false">F316*0.5</f>
        <v>36.25</v>
      </c>
      <c r="H316" s="26" t="n">
        <v>82.14</v>
      </c>
      <c r="I316" s="26" t="n">
        <f aca="false">H316*0.5</f>
        <v>41.07</v>
      </c>
      <c r="J316" s="26" t="n">
        <f aca="false">G316+I316</f>
        <v>77.32</v>
      </c>
      <c r="K316" s="22" t="n">
        <v>7</v>
      </c>
      <c r="L316" s="22" t="s">
        <v>27</v>
      </c>
    </row>
    <row r="317" customFormat="false" ht="17" hidden="false" customHeight="true" outlineLevel="0" collapsed="false">
      <c r="A317" s="22" t="s">
        <v>318</v>
      </c>
      <c r="B317" s="22" t="s">
        <v>37</v>
      </c>
      <c r="C317" s="23" t="n">
        <v>190802</v>
      </c>
      <c r="D317" s="24" t="s">
        <v>342</v>
      </c>
      <c r="E317" s="23" t="n">
        <v>19080206029</v>
      </c>
      <c r="F317" s="25" t="n">
        <v>75</v>
      </c>
      <c r="G317" s="26" t="n">
        <f aca="false">F317*0.5</f>
        <v>37.5</v>
      </c>
      <c r="H317" s="26" t="n">
        <v>78.42</v>
      </c>
      <c r="I317" s="26" t="n">
        <f aca="false">H317*0.5</f>
        <v>39.21</v>
      </c>
      <c r="J317" s="26" t="n">
        <f aca="false">G317+I317</f>
        <v>76.71</v>
      </c>
      <c r="K317" s="22" t="n">
        <v>8</v>
      </c>
      <c r="L317" s="22" t="s">
        <v>27</v>
      </c>
    </row>
    <row r="318" customFormat="false" ht="17" hidden="false" customHeight="true" outlineLevel="0" collapsed="false">
      <c r="A318" s="22" t="s">
        <v>318</v>
      </c>
      <c r="B318" s="22" t="s">
        <v>37</v>
      </c>
      <c r="C318" s="23" t="n">
        <v>190802</v>
      </c>
      <c r="D318" s="24" t="s">
        <v>343</v>
      </c>
      <c r="E318" s="23" t="n">
        <v>19080208120</v>
      </c>
      <c r="F318" s="25" t="n">
        <v>71.4</v>
      </c>
      <c r="G318" s="26" t="n">
        <f aca="false">F318*0.5</f>
        <v>35.7</v>
      </c>
      <c r="H318" s="26" t="n">
        <v>81.14</v>
      </c>
      <c r="I318" s="26" t="n">
        <f aca="false">H318*0.5</f>
        <v>40.57</v>
      </c>
      <c r="J318" s="26" t="n">
        <f aca="false">G318+I318</f>
        <v>76.27</v>
      </c>
      <c r="K318" s="22" t="n">
        <v>9</v>
      </c>
      <c r="L318" s="22" t="s">
        <v>27</v>
      </c>
    </row>
    <row r="319" customFormat="false" ht="17" hidden="false" customHeight="true" outlineLevel="0" collapsed="false">
      <c r="A319" s="22" t="s">
        <v>318</v>
      </c>
      <c r="B319" s="22" t="s">
        <v>37</v>
      </c>
      <c r="C319" s="23" t="n">
        <v>190802</v>
      </c>
      <c r="D319" s="24" t="s">
        <v>344</v>
      </c>
      <c r="E319" s="23" t="n">
        <v>19080206911</v>
      </c>
      <c r="F319" s="25" t="n">
        <v>72.5</v>
      </c>
      <c r="G319" s="26" t="n">
        <f aca="false">F319*0.5</f>
        <v>36.25</v>
      </c>
      <c r="H319" s="27" t="s">
        <v>59</v>
      </c>
      <c r="I319" s="26"/>
      <c r="J319" s="26"/>
      <c r="K319" s="22"/>
      <c r="L319" s="22" t="s">
        <v>27</v>
      </c>
    </row>
    <row r="320" customFormat="false" ht="15" hidden="false" customHeight="true" outlineLevel="0" collapsed="false">
      <c r="A320" s="9" t="s">
        <v>318</v>
      </c>
      <c r="B320" s="9" t="s">
        <v>65</v>
      </c>
      <c r="C320" s="10" t="n">
        <v>190805</v>
      </c>
      <c r="D320" s="11" t="s">
        <v>345</v>
      </c>
      <c r="E320" s="10" t="n">
        <v>19080507723</v>
      </c>
      <c r="F320" s="12" t="n">
        <v>67.4</v>
      </c>
      <c r="G320" s="13" t="n">
        <f aca="false">F320*0.5</f>
        <v>33.7</v>
      </c>
      <c r="H320" s="13" t="n">
        <v>88.14</v>
      </c>
      <c r="I320" s="13" t="n">
        <f aca="false">H320*0.5</f>
        <v>44.07</v>
      </c>
      <c r="J320" s="13" t="n">
        <f aca="false">G320+I320</f>
        <v>77.77</v>
      </c>
      <c r="K320" s="9" t="n">
        <v>1</v>
      </c>
      <c r="L320" s="9" t="s">
        <v>16</v>
      </c>
    </row>
    <row r="321" customFormat="false" ht="15" hidden="false" customHeight="true" outlineLevel="0" collapsed="false">
      <c r="A321" s="9" t="s">
        <v>318</v>
      </c>
      <c r="B321" s="9" t="s">
        <v>65</v>
      </c>
      <c r="C321" s="10" t="n">
        <v>190805</v>
      </c>
      <c r="D321" s="11" t="s">
        <v>346</v>
      </c>
      <c r="E321" s="10" t="n">
        <v>19080504908</v>
      </c>
      <c r="F321" s="12" t="n">
        <v>66.4</v>
      </c>
      <c r="G321" s="13" t="n">
        <f aca="false">F321*0.5</f>
        <v>33.2</v>
      </c>
      <c r="H321" s="13" t="n">
        <v>86.29</v>
      </c>
      <c r="I321" s="13" t="n">
        <f aca="false">H321*0.5</f>
        <v>43.145</v>
      </c>
      <c r="J321" s="13" t="n">
        <f aca="false">G321+I321</f>
        <v>76.345</v>
      </c>
      <c r="K321" s="9" t="n">
        <v>2</v>
      </c>
      <c r="L321" s="9" t="s">
        <v>27</v>
      </c>
    </row>
    <row r="322" customFormat="false" ht="17" hidden="false" customHeight="true" outlineLevel="0" collapsed="false">
      <c r="A322" s="22" t="s">
        <v>318</v>
      </c>
      <c r="B322" s="22" t="s">
        <v>122</v>
      </c>
      <c r="C322" s="23" t="n">
        <v>190807</v>
      </c>
      <c r="D322" s="24" t="s">
        <v>347</v>
      </c>
      <c r="E322" s="23" t="n">
        <v>19080710417</v>
      </c>
      <c r="F322" s="25" t="n">
        <v>73.4</v>
      </c>
      <c r="G322" s="26" t="n">
        <f aca="false">F322*0.5</f>
        <v>36.7</v>
      </c>
      <c r="H322" s="26" t="n">
        <v>84.14</v>
      </c>
      <c r="I322" s="26" t="n">
        <f aca="false">H322*0.5</f>
        <v>42.07</v>
      </c>
      <c r="J322" s="26" t="n">
        <f aca="false">G322+I322</f>
        <v>78.77</v>
      </c>
      <c r="K322" s="22" t="n">
        <v>1</v>
      </c>
      <c r="L322" s="22" t="s">
        <v>16</v>
      </c>
    </row>
    <row r="323" customFormat="false" ht="17" hidden="false" customHeight="true" outlineLevel="0" collapsed="false">
      <c r="A323" s="22" t="s">
        <v>318</v>
      </c>
      <c r="B323" s="22" t="s">
        <v>122</v>
      </c>
      <c r="C323" s="23" t="n">
        <v>190807</v>
      </c>
      <c r="D323" s="24" t="s">
        <v>348</v>
      </c>
      <c r="E323" s="23" t="n">
        <v>19080711023</v>
      </c>
      <c r="F323" s="25" t="n">
        <v>70.7</v>
      </c>
      <c r="G323" s="26" t="n">
        <f aca="false">F323*0.5</f>
        <v>35.35</v>
      </c>
      <c r="H323" s="26" t="n">
        <v>81</v>
      </c>
      <c r="I323" s="26" t="n">
        <f aca="false">H323*0.5</f>
        <v>40.5</v>
      </c>
      <c r="J323" s="26" t="n">
        <f aca="false">G323+I323</f>
        <v>75.85</v>
      </c>
      <c r="K323" s="22" t="n">
        <v>2</v>
      </c>
      <c r="L323" s="22" t="s">
        <v>27</v>
      </c>
    </row>
    <row r="324" customFormat="false" ht="17" hidden="false" customHeight="true" outlineLevel="0" collapsed="false">
      <c r="A324" s="9" t="s">
        <v>349</v>
      </c>
      <c r="B324" s="9" t="s">
        <v>14</v>
      </c>
      <c r="C324" s="10" t="n">
        <v>190901</v>
      </c>
      <c r="D324" s="11" t="s">
        <v>350</v>
      </c>
      <c r="E324" s="10" t="n">
        <v>19090110608</v>
      </c>
      <c r="F324" s="12" t="n">
        <v>81.7</v>
      </c>
      <c r="G324" s="13" t="n">
        <f aca="false">F324*0.5</f>
        <v>40.85</v>
      </c>
      <c r="H324" s="13" t="n">
        <v>87.6</v>
      </c>
      <c r="I324" s="13" t="n">
        <f aca="false">H324*0.5</f>
        <v>43.8</v>
      </c>
      <c r="J324" s="13" t="n">
        <f aca="false">G324+I324</f>
        <v>84.65</v>
      </c>
      <c r="K324" s="9" t="n">
        <v>1</v>
      </c>
      <c r="L324" s="9" t="s">
        <v>16</v>
      </c>
    </row>
    <row r="325" customFormat="false" ht="17" hidden="false" customHeight="true" outlineLevel="0" collapsed="false">
      <c r="A325" s="9" t="s">
        <v>349</v>
      </c>
      <c r="B325" s="9" t="s">
        <v>14</v>
      </c>
      <c r="C325" s="10" t="n">
        <v>190901</v>
      </c>
      <c r="D325" s="11" t="s">
        <v>351</v>
      </c>
      <c r="E325" s="10" t="n">
        <v>19090110429</v>
      </c>
      <c r="F325" s="12" t="n">
        <v>80.6</v>
      </c>
      <c r="G325" s="13" t="n">
        <f aca="false">F325*0.5</f>
        <v>40.3</v>
      </c>
      <c r="H325" s="13" t="n">
        <v>87.6</v>
      </c>
      <c r="I325" s="13" t="n">
        <f aca="false">H325*0.5</f>
        <v>43.8</v>
      </c>
      <c r="J325" s="13" t="n">
        <f aca="false">G325+I325</f>
        <v>84.1</v>
      </c>
      <c r="K325" s="9" t="n">
        <v>2</v>
      </c>
      <c r="L325" s="9" t="s">
        <v>16</v>
      </c>
    </row>
    <row r="326" customFormat="false" ht="17" hidden="false" customHeight="true" outlineLevel="0" collapsed="false">
      <c r="A326" s="9" t="s">
        <v>349</v>
      </c>
      <c r="B326" s="9" t="s">
        <v>14</v>
      </c>
      <c r="C326" s="10" t="n">
        <v>190901</v>
      </c>
      <c r="D326" s="11" t="s">
        <v>352</v>
      </c>
      <c r="E326" s="10" t="n">
        <v>19090111219</v>
      </c>
      <c r="F326" s="12" t="n">
        <v>76.9</v>
      </c>
      <c r="G326" s="13" t="n">
        <f aca="false">F326*0.5</f>
        <v>38.45</v>
      </c>
      <c r="H326" s="13" t="n">
        <v>90.4</v>
      </c>
      <c r="I326" s="13" t="n">
        <f aca="false">H326*0.5</f>
        <v>45.2</v>
      </c>
      <c r="J326" s="13" t="n">
        <f aca="false">G326+I326</f>
        <v>83.65</v>
      </c>
      <c r="K326" s="9" t="n">
        <v>3</v>
      </c>
      <c r="L326" s="9" t="s">
        <v>16</v>
      </c>
    </row>
    <row r="327" customFormat="false" ht="17" hidden="false" customHeight="true" outlineLevel="0" collapsed="false">
      <c r="A327" s="9" t="s">
        <v>349</v>
      </c>
      <c r="B327" s="9" t="s">
        <v>14</v>
      </c>
      <c r="C327" s="10" t="n">
        <v>190901</v>
      </c>
      <c r="D327" s="11" t="s">
        <v>353</v>
      </c>
      <c r="E327" s="10" t="n">
        <v>19090107827</v>
      </c>
      <c r="F327" s="12" t="n">
        <v>75.8</v>
      </c>
      <c r="G327" s="13" t="n">
        <f aca="false">F327*0.5</f>
        <v>37.9</v>
      </c>
      <c r="H327" s="13" t="n">
        <v>90</v>
      </c>
      <c r="I327" s="13" t="n">
        <f aca="false">H327*0.5</f>
        <v>45</v>
      </c>
      <c r="J327" s="13" t="n">
        <f aca="false">G327+I327</f>
        <v>82.9</v>
      </c>
      <c r="K327" s="9" t="n">
        <v>4</v>
      </c>
      <c r="L327" s="9" t="s">
        <v>16</v>
      </c>
    </row>
    <row r="328" customFormat="false" ht="17" hidden="false" customHeight="true" outlineLevel="0" collapsed="false">
      <c r="A328" s="9" t="s">
        <v>349</v>
      </c>
      <c r="B328" s="9" t="s">
        <v>14</v>
      </c>
      <c r="C328" s="10" t="n">
        <v>190901</v>
      </c>
      <c r="D328" s="11" t="s">
        <v>354</v>
      </c>
      <c r="E328" s="10" t="n">
        <v>19090106524</v>
      </c>
      <c r="F328" s="12" t="n">
        <v>76.8</v>
      </c>
      <c r="G328" s="13" t="n">
        <f aca="false">F328*0.5</f>
        <v>38.4</v>
      </c>
      <c r="H328" s="13" t="n">
        <v>88.8</v>
      </c>
      <c r="I328" s="13" t="n">
        <f aca="false">H328*0.5</f>
        <v>44.4</v>
      </c>
      <c r="J328" s="13" t="n">
        <f aca="false">G328+I328</f>
        <v>82.8</v>
      </c>
      <c r="K328" s="9" t="n">
        <v>5</v>
      </c>
      <c r="L328" s="9" t="s">
        <v>16</v>
      </c>
    </row>
    <row r="329" customFormat="false" ht="17" hidden="false" customHeight="true" outlineLevel="0" collapsed="false">
      <c r="A329" s="9" t="s">
        <v>349</v>
      </c>
      <c r="B329" s="9" t="s">
        <v>14</v>
      </c>
      <c r="C329" s="10" t="n">
        <v>190901</v>
      </c>
      <c r="D329" s="11" t="s">
        <v>355</v>
      </c>
      <c r="E329" s="10" t="n">
        <v>19090108219</v>
      </c>
      <c r="F329" s="12" t="n">
        <v>77.2</v>
      </c>
      <c r="G329" s="13" t="n">
        <f aca="false">F329*0.5</f>
        <v>38.6</v>
      </c>
      <c r="H329" s="13" t="n">
        <v>86.8</v>
      </c>
      <c r="I329" s="13" t="n">
        <f aca="false">H329*0.5</f>
        <v>43.4</v>
      </c>
      <c r="J329" s="13" t="n">
        <f aca="false">G329+I329</f>
        <v>82</v>
      </c>
      <c r="K329" s="9" t="n">
        <v>6</v>
      </c>
      <c r="L329" s="9" t="s">
        <v>16</v>
      </c>
    </row>
    <row r="330" customFormat="false" ht="17" hidden="false" customHeight="true" outlineLevel="0" collapsed="false">
      <c r="A330" s="9" t="s">
        <v>349</v>
      </c>
      <c r="B330" s="9" t="s">
        <v>14</v>
      </c>
      <c r="C330" s="10" t="n">
        <v>190901</v>
      </c>
      <c r="D330" s="11" t="s">
        <v>356</v>
      </c>
      <c r="E330" s="10" t="n">
        <v>19090105614</v>
      </c>
      <c r="F330" s="12" t="n">
        <v>76</v>
      </c>
      <c r="G330" s="13" t="n">
        <f aca="false">F330*0.5</f>
        <v>38</v>
      </c>
      <c r="H330" s="13" t="n">
        <v>88</v>
      </c>
      <c r="I330" s="13" t="n">
        <f aca="false">H330*0.5</f>
        <v>44</v>
      </c>
      <c r="J330" s="13" t="n">
        <f aca="false">G330+I330</f>
        <v>82</v>
      </c>
      <c r="K330" s="9" t="n">
        <v>7</v>
      </c>
      <c r="L330" s="9" t="s">
        <v>16</v>
      </c>
    </row>
    <row r="331" customFormat="false" ht="17" hidden="false" customHeight="true" outlineLevel="0" collapsed="false">
      <c r="A331" s="9" t="s">
        <v>349</v>
      </c>
      <c r="B331" s="9" t="s">
        <v>14</v>
      </c>
      <c r="C331" s="10" t="n">
        <v>190901</v>
      </c>
      <c r="D331" s="11" t="s">
        <v>357</v>
      </c>
      <c r="E331" s="10" t="n">
        <v>19090104428</v>
      </c>
      <c r="F331" s="12" t="n">
        <v>76.9</v>
      </c>
      <c r="G331" s="13" t="n">
        <f aca="false">F331*0.5</f>
        <v>38.45</v>
      </c>
      <c r="H331" s="13" t="n">
        <v>87</v>
      </c>
      <c r="I331" s="13" t="n">
        <f aca="false">H331*0.5</f>
        <v>43.5</v>
      </c>
      <c r="J331" s="13" t="n">
        <f aca="false">G331+I331</f>
        <v>81.95</v>
      </c>
      <c r="K331" s="9" t="n">
        <v>8</v>
      </c>
      <c r="L331" s="9" t="s">
        <v>16</v>
      </c>
    </row>
    <row r="332" customFormat="false" ht="17" hidden="false" customHeight="true" outlineLevel="0" collapsed="false">
      <c r="A332" s="9" t="s">
        <v>349</v>
      </c>
      <c r="B332" s="9" t="s">
        <v>14</v>
      </c>
      <c r="C332" s="10" t="n">
        <v>190901</v>
      </c>
      <c r="D332" s="11" t="s">
        <v>358</v>
      </c>
      <c r="E332" s="10" t="n">
        <v>19090108629</v>
      </c>
      <c r="F332" s="12" t="n">
        <v>76.1</v>
      </c>
      <c r="G332" s="13" t="n">
        <f aca="false">F332*0.5</f>
        <v>38.05</v>
      </c>
      <c r="H332" s="13" t="n">
        <v>87.6</v>
      </c>
      <c r="I332" s="13" t="n">
        <f aca="false">H332*0.5</f>
        <v>43.8</v>
      </c>
      <c r="J332" s="13" t="n">
        <f aca="false">G332+I332</f>
        <v>81.85</v>
      </c>
      <c r="K332" s="9" t="n">
        <v>9</v>
      </c>
      <c r="L332" s="9" t="s">
        <v>16</v>
      </c>
    </row>
    <row r="333" customFormat="false" ht="17" hidden="false" customHeight="true" outlineLevel="0" collapsed="false">
      <c r="A333" s="9" t="s">
        <v>349</v>
      </c>
      <c r="B333" s="9" t="s">
        <v>14</v>
      </c>
      <c r="C333" s="10" t="n">
        <v>190901</v>
      </c>
      <c r="D333" s="11" t="s">
        <v>359</v>
      </c>
      <c r="E333" s="10" t="n">
        <v>19090106923</v>
      </c>
      <c r="F333" s="12" t="n">
        <v>74.5</v>
      </c>
      <c r="G333" s="13" t="n">
        <f aca="false">F333*0.5</f>
        <v>37.25</v>
      </c>
      <c r="H333" s="13" t="n">
        <v>89.2</v>
      </c>
      <c r="I333" s="13" t="n">
        <f aca="false">H333*0.5</f>
        <v>44.6</v>
      </c>
      <c r="J333" s="13" t="n">
        <f aca="false">G333+I333</f>
        <v>81.85</v>
      </c>
      <c r="K333" s="9" t="n">
        <v>10</v>
      </c>
      <c r="L333" s="9" t="s">
        <v>16</v>
      </c>
    </row>
    <row r="334" customFormat="false" ht="17" hidden="false" customHeight="true" outlineLevel="0" collapsed="false">
      <c r="A334" s="9" t="s">
        <v>349</v>
      </c>
      <c r="B334" s="9" t="s">
        <v>14</v>
      </c>
      <c r="C334" s="10" t="n">
        <v>190901</v>
      </c>
      <c r="D334" s="11" t="s">
        <v>360</v>
      </c>
      <c r="E334" s="10" t="n">
        <v>19090100305</v>
      </c>
      <c r="F334" s="12" t="n">
        <v>75.4</v>
      </c>
      <c r="G334" s="13" t="n">
        <f aca="false">F334*0.5</f>
        <v>37.7</v>
      </c>
      <c r="H334" s="13" t="n">
        <v>88.2</v>
      </c>
      <c r="I334" s="13" t="n">
        <f aca="false">H334*0.5</f>
        <v>44.1</v>
      </c>
      <c r="J334" s="13" t="n">
        <f aca="false">G334+I334</f>
        <v>81.8</v>
      </c>
      <c r="K334" s="9" t="n">
        <v>11</v>
      </c>
      <c r="L334" s="9" t="s">
        <v>16</v>
      </c>
    </row>
    <row r="335" customFormat="false" ht="17" hidden="false" customHeight="true" outlineLevel="0" collapsed="false">
      <c r="A335" s="9" t="s">
        <v>349</v>
      </c>
      <c r="B335" s="9" t="s">
        <v>14</v>
      </c>
      <c r="C335" s="10" t="n">
        <v>190901</v>
      </c>
      <c r="D335" s="11" t="s">
        <v>361</v>
      </c>
      <c r="E335" s="10" t="n">
        <v>19090100721</v>
      </c>
      <c r="F335" s="12" t="n">
        <v>75.9</v>
      </c>
      <c r="G335" s="13" t="n">
        <f aca="false">F335*0.5</f>
        <v>37.95</v>
      </c>
      <c r="H335" s="13" t="n">
        <v>87.6</v>
      </c>
      <c r="I335" s="13" t="n">
        <f aca="false">H335*0.5</f>
        <v>43.8</v>
      </c>
      <c r="J335" s="13" t="n">
        <f aca="false">G335+I335</f>
        <v>81.75</v>
      </c>
      <c r="K335" s="9" t="n">
        <v>12</v>
      </c>
      <c r="L335" s="9" t="s">
        <v>16</v>
      </c>
    </row>
    <row r="336" customFormat="false" ht="17" hidden="false" customHeight="true" outlineLevel="0" collapsed="false">
      <c r="A336" s="9" t="s">
        <v>349</v>
      </c>
      <c r="B336" s="9" t="s">
        <v>14</v>
      </c>
      <c r="C336" s="10" t="n">
        <v>190901</v>
      </c>
      <c r="D336" s="11" t="s">
        <v>362</v>
      </c>
      <c r="E336" s="10" t="n">
        <v>19090109516</v>
      </c>
      <c r="F336" s="12" t="n">
        <v>75.8</v>
      </c>
      <c r="G336" s="13" t="n">
        <f aca="false">F336*0.5</f>
        <v>37.9</v>
      </c>
      <c r="H336" s="13" t="n">
        <v>87.2</v>
      </c>
      <c r="I336" s="13" t="n">
        <f aca="false">H336*0.5</f>
        <v>43.6</v>
      </c>
      <c r="J336" s="13" t="n">
        <f aca="false">G336+I336</f>
        <v>81.5</v>
      </c>
      <c r="K336" s="9" t="n">
        <v>13</v>
      </c>
      <c r="L336" s="9" t="s">
        <v>27</v>
      </c>
    </row>
    <row r="337" customFormat="false" ht="17" hidden="false" customHeight="true" outlineLevel="0" collapsed="false">
      <c r="A337" s="9" t="s">
        <v>349</v>
      </c>
      <c r="B337" s="9" t="s">
        <v>14</v>
      </c>
      <c r="C337" s="10" t="n">
        <v>190901</v>
      </c>
      <c r="D337" s="11" t="s">
        <v>363</v>
      </c>
      <c r="E337" s="10" t="n">
        <v>19090101627</v>
      </c>
      <c r="F337" s="12" t="n">
        <v>74.5</v>
      </c>
      <c r="G337" s="13" t="n">
        <f aca="false">F337*0.5</f>
        <v>37.25</v>
      </c>
      <c r="H337" s="13" t="n">
        <v>88.4</v>
      </c>
      <c r="I337" s="13" t="n">
        <f aca="false">H337*0.5</f>
        <v>44.2</v>
      </c>
      <c r="J337" s="13" t="n">
        <f aca="false">G337+I337</f>
        <v>81.45</v>
      </c>
      <c r="K337" s="9" t="n">
        <v>14</v>
      </c>
      <c r="L337" s="9" t="s">
        <v>27</v>
      </c>
    </row>
    <row r="338" customFormat="false" ht="17" hidden="false" customHeight="true" outlineLevel="0" collapsed="false">
      <c r="A338" s="9" t="s">
        <v>349</v>
      </c>
      <c r="B338" s="9" t="s">
        <v>14</v>
      </c>
      <c r="C338" s="10" t="n">
        <v>190901</v>
      </c>
      <c r="D338" s="11" t="s">
        <v>364</v>
      </c>
      <c r="E338" s="10" t="n">
        <v>19090101313</v>
      </c>
      <c r="F338" s="12" t="n">
        <v>76.2</v>
      </c>
      <c r="G338" s="13" t="n">
        <f aca="false">F338*0.5</f>
        <v>38.1</v>
      </c>
      <c r="H338" s="13" t="n">
        <v>85.4</v>
      </c>
      <c r="I338" s="13" t="n">
        <f aca="false">H338*0.5</f>
        <v>42.7</v>
      </c>
      <c r="J338" s="13" t="n">
        <f aca="false">G338+I338</f>
        <v>80.8</v>
      </c>
      <c r="K338" s="9" t="n">
        <v>15</v>
      </c>
      <c r="L338" s="9" t="s">
        <v>27</v>
      </c>
    </row>
    <row r="339" customFormat="false" ht="17" hidden="false" customHeight="true" outlineLevel="0" collapsed="false">
      <c r="A339" s="9" t="s">
        <v>349</v>
      </c>
      <c r="B339" s="9" t="s">
        <v>14</v>
      </c>
      <c r="C339" s="10" t="n">
        <v>190901</v>
      </c>
      <c r="D339" s="11" t="s">
        <v>365</v>
      </c>
      <c r="E339" s="10" t="n">
        <v>19090107023</v>
      </c>
      <c r="F339" s="12" t="n">
        <v>74.1</v>
      </c>
      <c r="G339" s="13" t="n">
        <f aca="false">F339*0.5</f>
        <v>37.05</v>
      </c>
      <c r="H339" s="13" t="n">
        <v>87.4</v>
      </c>
      <c r="I339" s="13" t="n">
        <f aca="false">H339*0.5</f>
        <v>43.7</v>
      </c>
      <c r="J339" s="13" t="n">
        <f aca="false">G339+I339</f>
        <v>80.75</v>
      </c>
      <c r="K339" s="9" t="n">
        <v>16</v>
      </c>
      <c r="L339" s="9" t="s">
        <v>27</v>
      </c>
    </row>
    <row r="340" customFormat="false" ht="17" hidden="false" customHeight="true" outlineLevel="0" collapsed="false">
      <c r="A340" s="9" t="s">
        <v>349</v>
      </c>
      <c r="B340" s="9" t="s">
        <v>14</v>
      </c>
      <c r="C340" s="10" t="n">
        <v>190901</v>
      </c>
      <c r="D340" s="11" t="s">
        <v>366</v>
      </c>
      <c r="E340" s="10" t="n">
        <v>19090107425</v>
      </c>
      <c r="F340" s="12" t="n">
        <v>74.9</v>
      </c>
      <c r="G340" s="13" t="n">
        <f aca="false">F340*0.5</f>
        <v>37.45</v>
      </c>
      <c r="H340" s="13" t="n">
        <v>84.6</v>
      </c>
      <c r="I340" s="13" t="n">
        <f aca="false">H340*0.5</f>
        <v>42.3</v>
      </c>
      <c r="J340" s="13" t="n">
        <f aca="false">G340+I340</f>
        <v>79.75</v>
      </c>
      <c r="K340" s="9" t="n">
        <v>17</v>
      </c>
      <c r="L340" s="9" t="s">
        <v>27</v>
      </c>
    </row>
    <row r="341" customFormat="false" ht="17" hidden="false" customHeight="true" outlineLevel="0" collapsed="false">
      <c r="A341" s="9" t="s">
        <v>349</v>
      </c>
      <c r="B341" s="9" t="s">
        <v>14</v>
      </c>
      <c r="C341" s="10" t="n">
        <v>190901</v>
      </c>
      <c r="D341" s="11" t="s">
        <v>367</v>
      </c>
      <c r="E341" s="10" t="n">
        <v>19090101704</v>
      </c>
      <c r="F341" s="12" t="n">
        <v>75.3</v>
      </c>
      <c r="G341" s="13" t="n">
        <f aca="false">F341*0.5</f>
        <v>37.65</v>
      </c>
      <c r="H341" s="13" t="n">
        <v>82.8</v>
      </c>
      <c r="I341" s="13" t="n">
        <f aca="false">H341*0.5</f>
        <v>41.4</v>
      </c>
      <c r="J341" s="13" t="n">
        <f aca="false">G341+I341</f>
        <v>79.05</v>
      </c>
      <c r="K341" s="9" t="n">
        <v>18</v>
      </c>
      <c r="L341" s="9" t="s">
        <v>27</v>
      </c>
    </row>
    <row r="342" customFormat="false" ht="17" hidden="false" customHeight="true" outlineLevel="0" collapsed="false">
      <c r="A342" s="9" t="s">
        <v>349</v>
      </c>
      <c r="B342" s="9" t="s">
        <v>14</v>
      </c>
      <c r="C342" s="10" t="n">
        <v>190901</v>
      </c>
      <c r="D342" s="11" t="s">
        <v>368</v>
      </c>
      <c r="E342" s="10" t="n">
        <v>19090102714</v>
      </c>
      <c r="F342" s="12" t="n">
        <v>75.4</v>
      </c>
      <c r="G342" s="13" t="n">
        <f aca="false">F342*0.5</f>
        <v>37.7</v>
      </c>
      <c r="H342" s="13" t="n">
        <v>82.2</v>
      </c>
      <c r="I342" s="13" t="n">
        <f aca="false">H342*0.5</f>
        <v>41.1</v>
      </c>
      <c r="J342" s="13" t="n">
        <f aca="false">G342+I342</f>
        <v>78.8</v>
      </c>
      <c r="K342" s="9" t="n">
        <v>19</v>
      </c>
      <c r="L342" s="9" t="s">
        <v>27</v>
      </c>
    </row>
    <row r="343" customFormat="false" ht="17" hidden="false" customHeight="true" outlineLevel="0" collapsed="false">
      <c r="A343" s="9" t="s">
        <v>349</v>
      </c>
      <c r="B343" s="9" t="s">
        <v>14</v>
      </c>
      <c r="C343" s="10" t="n">
        <v>190901</v>
      </c>
      <c r="D343" s="11" t="s">
        <v>369</v>
      </c>
      <c r="E343" s="10" t="n">
        <v>19090103611</v>
      </c>
      <c r="F343" s="12" t="n">
        <v>76.6</v>
      </c>
      <c r="G343" s="13" t="n">
        <f aca="false">F343*0.5</f>
        <v>38.3</v>
      </c>
      <c r="H343" s="13" t="n">
        <v>80.6</v>
      </c>
      <c r="I343" s="13" t="n">
        <f aca="false">H343*0.5</f>
        <v>40.3</v>
      </c>
      <c r="J343" s="13" t="n">
        <f aca="false">G343+I343</f>
        <v>78.6</v>
      </c>
      <c r="K343" s="9" t="n">
        <v>20</v>
      </c>
      <c r="L343" s="9" t="s">
        <v>27</v>
      </c>
    </row>
    <row r="344" customFormat="false" ht="17" hidden="false" customHeight="true" outlineLevel="0" collapsed="false">
      <c r="A344" s="9" t="s">
        <v>349</v>
      </c>
      <c r="B344" s="9" t="s">
        <v>14</v>
      </c>
      <c r="C344" s="10" t="n">
        <v>190901</v>
      </c>
      <c r="D344" s="11" t="s">
        <v>370</v>
      </c>
      <c r="E344" s="10" t="n">
        <v>19090111104</v>
      </c>
      <c r="F344" s="12" t="n">
        <v>75.1</v>
      </c>
      <c r="G344" s="13" t="n">
        <f aca="false">F344*0.5</f>
        <v>37.55</v>
      </c>
      <c r="H344" s="13" t="n">
        <v>82</v>
      </c>
      <c r="I344" s="13" t="n">
        <f aca="false">H344*0.5</f>
        <v>41</v>
      </c>
      <c r="J344" s="13" t="n">
        <f aca="false">G344+I344</f>
        <v>78.55</v>
      </c>
      <c r="K344" s="9" t="n">
        <v>21</v>
      </c>
      <c r="L344" s="9" t="s">
        <v>27</v>
      </c>
    </row>
    <row r="345" customFormat="false" ht="17" hidden="false" customHeight="true" outlineLevel="0" collapsed="false">
      <c r="A345" s="9" t="s">
        <v>349</v>
      </c>
      <c r="B345" s="9" t="s">
        <v>14</v>
      </c>
      <c r="C345" s="10" t="n">
        <v>190901</v>
      </c>
      <c r="D345" s="11" t="s">
        <v>371</v>
      </c>
      <c r="E345" s="10" t="n">
        <v>19090102910</v>
      </c>
      <c r="F345" s="12" t="n">
        <v>73.9</v>
      </c>
      <c r="G345" s="13" t="n">
        <f aca="false">F345*0.5</f>
        <v>36.95</v>
      </c>
      <c r="H345" s="13" t="n">
        <v>79</v>
      </c>
      <c r="I345" s="13" t="n">
        <f aca="false">H345*0.5</f>
        <v>39.5</v>
      </c>
      <c r="J345" s="13" t="n">
        <f aca="false">G345+I345</f>
        <v>76.45</v>
      </c>
      <c r="K345" s="9" t="n">
        <v>22</v>
      </c>
      <c r="L345" s="9" t="s">
        <v>27</v>
      </c>
    </row>
    <row r="346" customFormat="false" ht="17" hidden="false" customHeight="true" outlineLevel="0" collapsed="false">
      <c r="A346" s="9" t="s">
        <v>349</v>
      </c>
      <c r="B346" s="9" t="s">
        <v>14</v>
      </c>
      <c r="C346" s="10" t="n">
        <v>190901</v>
      </c>
      <c r="D346" s="11" t="s">
        <v>372</v>
      </c>
      <c r="E346" s="10" t="n">
        <v>19090105709</v>
      </c>
      <c r="F346" s="12" t="n">
        <v>73.9</v>
      </c>
      <c r="G346" s="13" t="n">
        <f aca="false">F346*0.5</f>
        <v>36.95</v>
      </c>
      <c r="H346" s="13" t="n">
        <v>75.6</v>
      </c>
      <c r="I346" s="13" t="n">
        <f aca="false">H346*0.5</f>
        <v>37.8</v>
      </c>
      <c r="J346" s="13" t="n">
        <f aca="false">G346+I346</f>
        <v>74.75</v>
      </c>
      <c r="K346" s="9" t="n">
        <v>23</v>
      </c>
      <c r="L346" s="9" t="s">
        <v>27</v>
      </c>
    </row>
    <row r="347" customFormat="false" ht="17" hidden="false" customHeight="true" outlineLevel="0" collapsed="false">
      <c r="A347" s="9" t="s">
        <v>349</v>
      </c>
      <c r="B347" s="9" t="s">
        <v>14</v>
      </c>
      <c r="C347" s="10" t="n">
        <v>190901</v>
      </c>
      <c r="D347" s="11" t="s">
        <v>373</v>
      </c>
      <c r="E347" s="10" t="n">
        <v>19090108313</v>
      </c>
      <c r="F347" s="12" t="n">
        <v>74.6</v>
      </c>
      <c r="G347" s="13" t="n">
        <f aca="false">F347*0.5</f>
        <v>37.3</v>
      </c>
      <c r="H347" s="13" t="n">
        <v>74.6</v>
      </c>
      <c r="I347" s="13" t="n">
        <f aca="false">H347*0.5</f>
        <v>37.3</v>
      </c>
      <c r="J347" s="13" t="n">
        <f aca="false">G347+I347</f>
        <v>74.6</v>
      </c>
      <c r="K347" s="9" t="n">
        <v>24</v>
      </c>
      <c r="L347" s="9" t="s">
        <v>27</v>
      </c>
    </row>
    <row r="348" customFormat="false" ht="17" hidden="false" customHeight="true" outlineLevel="0" collapsed="false">
      <c r="A348" s="9" t="s">
        <v>349</v>
      </c>
      <c r="B348" s="9" t="s">
        <v>14</v>
      </c>
      <c r="C348" s="10" t="n">
        <v>190901</v>
      </c>
      <c r="D348" s="11" t="s">
        <v>374</v>
      </c>
      <c r="E348" s="10" t="n">
        <v>19090104816</v>
      </c>
      <c r="F348" s="12" t="n">
        <v>77.6</v>
      </c>
      <c r="G348" s="13" t="n">
        <f aca="false">F348*0.5</f>
        <v>38.8</v>
      </c>
      <c r="H348" s="21" t="s">
        <v>59</v>
      </c>
      <c r="I348" s="13"/>
      <c r="J348" s="13"/>
      <c r="K348" s="9"/>
      <c r="L348" s="9" t="s">
        <v>27</v>
      </c>
    </row>
    <row r="349" customFormat="false" ht="16" hidden="false" customHeight="true" outlineLevel="0" collapsed="false">
      <c r="A349" s="22" t="s">
        <v>349</v>
      </c>
      <c r="B349" s="22" t="s">
        <v>37</v>
      </c>
      <c r="C349" s="23" t="n">
        <v>190902</v>
      </c>
      <c r="D349" s="24" t="s">
        <v>375</v>
      </c>
      <c r="E349" s="23" t="n">
        <v>19090205602</v>
      </c>
      <c r="F349" s="25" t="n">
        <v>75.4</v>
      </c>
      <c r="G349" s="26" t="n">
        <f aca="false">F349*0.5</f>
        <v>37.7</v>
      </c>
      <c r="H349" s="26" t="n">
        <v>86.9</v>
      </c>
      <c r="I349" s="26" t="n">
        <f aca="false">H349*0.5</f>
        <v>43.45</v>
      </c>
      <c r="J349" s="26" t="n">
        <f aca="false">G349+I349</f>
        <v>81.15</v>
      </c>
      <c r="K349" s="22" t="n">
        <v>1</v>
      </c>
      <c r="L349" s="22" t="s">
        <v>16</v>
      </c>
    </row>
    <row r="350" customFormat="false" ht="16" hidden="false" customHeight="true" outlineLevel="0" collapsed="false">
      <c r="A350" s="22" t="s">
        <v>349</v>
      </c>
      <c r="B350" s="22" t="s">
        <v>37</v>
      </c>
      <c r="C350" s="23" t="n">
        <v>190902</v>
      </c>
      <c r="D350" s="24" t="s">
        <v>376</v>
      </c>
      <c r="E350" s="23" t="n">
        <v>19090208515</v>
      </c>
      <c r="F350" s="25" t="n">
        <v>77.9</v>
      </c>
      <c r="G350" s="26" t="n">
        <f aca="false">F350*0.5</f>
        <v>38.95</v>
      </c>
      <c r="H350" s="26" t="n">
        <v>83.6</v>
      </c>
      <c r="I350" s="26" t="n">
        <f aca="false">H350*0.5</f>
        <v>41.8</v>
      </c>
      <c r="J350" s="26" t="n">
        <f aca="false">G350+I350</f>
        <v>80.75</v>
      </c>
      <c r="K350" s="22" t="n">
        <v>2</v>
      </c>
      <c r="L350" s="22" t="s">
        <v>16</v>
      </c>
    </row>
    <row r="351" customFormat="false" ht="16" hidden="false" customHeight="true" outlineLevel="0" collapsed="false">
      <c r="A351" s="22" t="s">
        <v>349</v>
      </c>
      <c r="B351" s="22" t="s">
        <v>37</v>
      </c>
      <c r="C351" s="23" t="n">
        <v>190902</v>
      </c>
      <c r="D351" s="24" t="s">
        <v>377</v>
      </c>
      <c r="E351" s="23" t="n">
        <v>19090207627</v>
      </c>
      <c r="F351" s="25" t="n">
        <v>78</v>
      </c>
      <c r="G351" s="26" t="n">
        <f aca="false">F351*0.5</f>
        <v>39</v>
      </c>
      <c r="H351" s="26" t="n">
        <v>82</v>
      </c>
      <c r="I351" s="26" t="n">
        <f aca="false">H351*0.5</f>
        <v>41</v>
      </c>
      <c r="J351" s="26" t="n">
        <f aca="false">G351+I351</f>
        <v>80</v>
      </c>
      <c r="K351" s="22" t="n">
        <v>3</v>
      </c>
      <c r="L351" s="22" t="s">
        <v>16</v>
      </c>
    </row>
    <row r="352" customFormat="false" ht="16" hidden="false" customHeight="true" outlineLevel="0" collapsed="false">
      <c r="A352" s="22" t="s">
        <v>349</v>
      </c>
      <c r="B352" s="22" t="s">
        <v>37</v>
      </c>
      <c r="C352" s="23" t="n">
        <v>190902</v>
      </c>
      <c r="D352" s="24" t="s">
        <v>378</v>
      </c>
      <c r="E352" s="23" t="n">
        <v>19090200610</v>
      </c>
      <c r="F352" s="25" t="n">
        <v>74.8</v>
      </c>
      <c r="G352" s="26" t="n">
        <f aca="false">F352*0.5</f>
        <v>37.4</v>
      </c>
      <c r="H352" s="26" t="n">
        <v>84.4</v>
      </c>
      <c r="I352" s="26" t="n">
        <f aca="false">H352*0.5</f>
        <v>42.2</v>
      </c>
      <c r="J352" s="26" t="n">
        <f aca="false">G352+I352</f>
        <v>79.6</v>
      </c>
      <c r="K352" s="22" t="n">
        <v>4</v>
      </c>
      <c r="L352" s="22" t="s">
        <v>27</v>
      </c>
    </row>
    <row r="353" customFormat="false" ht="16" hidden="false" customHeight="true" outlineLevel="0" collapsed="false">
      <c r="A353" s="22" t="s">
        <v>349</v>
      </c>
      <c r="B353" s="22" t="s">
        <v>37</v>
      </c>
      <c r="C353" s="23" t="n">
        <v>190902</v>
      </c>
      <c r="D353" s="24" t="s">
        <v>379</v>
      </c>
      <c r="E353" s="23" t="n">
        <v>19090200301</v>
      </c>
      <c r="F353" s="25" t="n">
        <v>75.2</v>
      </c>
      <c r="G353" s="26" t="n">
        <f aca="false">F353*0.5</f>
        <v>37.6</v>
      </c>
      <c r="H353" s="26" t="n">
        <v>83.6</v>
      </c>
      <c r="I353" s="26" t="n">
        <f aca="false">H353*0.5</f>
        <v>41.8</v>
      </c>
      <c r="J353" s="26" t="n">
        <f aca="false">G353+I353</f>
        <v>79.4</v>
      </c>
      <c r="K353" s="22" t="n">
        <v>5</v>
      </c>
      <c r="L353" s="22" t="s">
        <v>27</v>
      </c>
    </row>
    <row r="354" customFormat="false" ht="16" hidden="false" customHeight="true" outlineLevel="0" collapsed="false">
      <c r="A354" s="22" t="s">
        <v>349</v>
      </c>
      <c r="B354" s="22" t="s">
        <v>37</v>
      </c>
      <c r="C354" s="23" t="n">
        <v>190902</v>
      </c>
      <c r="D354" s="24" t="s">
        <v>380</v>
      </c>
      <c r="E354" s="23" t="n">
        <v>19090200805</v>
      </c>
      <c r="F354" s="25" t="n">
        <v>75.9</v>
      </c>
      <c r="G354" s="26" t="n">
        <f aca="false">F354*0.5</f>
        <v>37.95</v>
      </c>
      <c r="H354" s="26" t="n">
        <v>82.6</v>
      </c>
      <c r="I354" s="26" t="n">
        <f aca="false">H354*0.5</f>
        <v>41.3</v>
      </c>
      <c r="J354" s="26" t="n">
        <f aca="false">G354+I354</f>
        <v>79.25</v>
      </c>
      <c r="K354" s="22" t="n">
        <v>6</v>
      </c>
      <c r="L354" s="22" t="s">
        <v>27</v>
      </c>
    </row>
    <row r="355" customFormat="false" ht="16" hidden="false" customHeight="true" outlineLevel="0" collapsed="false">
      <c r="A355" s="22" t="s">
        <v>349</v>
      </c>
      <c r="B355" s="22" t="s">
        <v>37</v>
      </c>
      <c r="C355" s="23" t="n">
        <v>190902</v>
      </c>
      <c r="D355" s="24" t="s">
        <v>381</v>
      </c>
      <c r="E355" s="23" t="n">
        <v>19090204302</v>
      </c>
      <c r="F355" s="25" t="n">
        <v>74.8</v>
      </c>
      <c r="G355" s="26" t="n">
        <f aca="false">F355*0.5</f>
        <v>37.4</v>
      </c>
      <c r="H355" s="26" t="n">
        <v>81.6</v>
      </c>
      <c r="I355" s="26" t="n">
        <f aca="false">H355*0.5</f>
        <v>40.8</v>
      </c>
      <c r="J355" s="26" t="n">
        <f aca="false">G355+I355</f>
        <v>78.2</v>
      </c>
      <c r="K355" s="22" t="n">
        <v>7</v>
      </c>
      <c r="L355" s="22" t="s">
        <v>27</v>
      </c>
    </row>
    <row r="356" customFormat="false" ht="17" hidden="false" customHeight="true" outlineLevel="0" collapsed="false">
      <c r="A356" s="9" t="s">
        <v>349</v>
      </c>
      <c r="B356" s="9" t="s">
        <v>60</v>
      </c>
      <c r="C356" s="10" t="n">
        <v>190904</v>
      </c>
      <c r="D356" s="11" t="s">
        <v>382</v>
      </c>
      <c r="E356" s="10" t="n">
        <v>19090408101</v>
      </c>
      <c r="F356" s="12" t="n">
        <v>63.7</v>
      </c>
      <c r="G356" s="13" t="n">
        <f aca="false">F356*0.5</f>
        <v>31.85</v>
      </c>
      <c r="H356" s="13" t="n">
        <v>82.29</v>
      </c>
      <c r="I356" s="13" t="n">
        <f aca="false">H356*0.5</f>
        <v>41.145</v>
      </c>
      <c r="J356" s="13" t="n">
        <f aca="false">G356+I356</f>
        <v>72.995</v>
      </c>
      <c r="K356" s="9" t="n">
        <v>1</v>
      </c>
      <c r="L356" s="9" t="s">
        <v>16</v>
      </c>
    </row>
    <row r="357" customFormat="false" ht="17" hidden="false" customHeight="true" outlineLevel="0" collapsed="false">
      <c r="A357" s="9" t="s">
        <v>349</v>
      </c>
      <c r="B357" s="9" t="s">
        <v>60</v>
      </c>
      <c r="C357" s="10" t="n">
        <v>190904</v>
      </c>
      <c r="D357" s="11" t="s">
        <v>383</v>
      </c>
      <c r="E357" s="10" t="n">
        <v>19090401501</v>
      </c>
      <c r="F357" s="12" t="n">
        <v>61.6</v>
      </c>
      <c r="G357" s="13" t="n">
        <f aca="false">F357*0.5</f>
        <v>30.8</v>
      </c>
      <c r="H357" s="13" t="n">
        <v>80</v>
      </c>
      <c r="I357" s="13" t="n">
        <f aca="false">H357*0.5</f>
        <v>40</v>
      </c>
      <c r="J357" s="13" t="n">
        <f aca="false">G357+I357</f>
        <v>70.8</v>
      </c>
      <c r="K357" s="9" t="n">
        <v>2</v>
      </c>
      <c r="L357" s="9" t="s">
        <v>27</v>
      </c>
    </row>
    <row r="358" customFormat="false" ht="15" hidden="false" customHeight="true" outlineLevel="0" collapsed="false">
      <c r="A358" s="22" t="s">
        <v>384</v>
      </c>
      <c r="B358" s="22" t="s">
        <v>14</v>
      </c>
      <c r="C358" s="23" t="n">
        <v>191001</v>
      </c>
      <c r="D358" s="24" t="s">
        <v>385</v>
      </c>
      <c r="E358" s="23" t="n">
        <v>19100108226</v>
      </c>
      <c r="F358" s="25" t="n">
        <v>76.9</v>
      </c>
      <c r="G358" s="26" t="n">
        <f aca="false">F358*0.5</f>
        <v>38.45</v>
      </c>
      <c r="H358" s="26" t="n">
        <v>87.2</v>
      </c>
      <c r="I358" s="26" t="n">
        <f aca="false">H358*0.5</f>
        <v>43.6</v>
      </c>
      <c r="J358" s="26" t="n">
        <f aca="false">G358+I358</f>
        <v>82.05</v>
      </c>
      <c r="K358" s="22" t="n">
        <v>1</v>
      </c>
      <c r="L358" s="22" t="s">
        <v>16</v>
      </c>
    </row>
    <row r="359" customFormat="false" ht="15" hidden="false" customHeight="true" outlineLevel="0" collapsed="false">
      <c r="A359" s="22" t="s">
        <v>384</v>
      </c>
      <c r="B359" s="22" t="s">
        <v>14</v>
      </c>
      <c r="C359" s="23" t="n">
        <v>191001</v>
      </c>
      <c r="D359" s="24" t="s">
        <v>386</v>
      </c>
      <c r="E359" s="23" t="n">
        <v>19100105029</v>
      </c>
      <c r="F359" s="25" t="n">
        <v>75.9</v>
      </c>
      <c r="G359" s="26" t="n">
        <f aca="false">F359*0.5</f>
        <v>37.95</v>
      </c>
      <c r="H359" s="26" t="n">
        <v>87.8</v>
      </c>
      <c r="I359" s="26" t="n">
        <f aca="false">H359*0.5</f>
        <v>43.9</v>
      </c>
      <c r="J359" s="26" t="n">
        <f aca="false">G359+I359</f>
        <v>81.85</v>
      </c>
      <c r="K359" s="22" t="n">
        <v>2</v>
      </c>
      <c r="L359" s="22" t="s">
        <v>16</v>
      </c>
    </row>
    <row r="360" customFormat="false" ht="15" hidden="false" customHeight="true" outlineLevel="0" collapsed="false">
      <c r="A360" s="22" t="s">
        <v>384</v>
      </c>
      <c r="B360" s="22" t="s">
        <v>14</v>
      </c>
      <c r="C360" s="23" t="n">
        <v>191001</v>
      </c>
      <c r="D360" s="24" t="s">
        <v>387</v>
      </c>
      <c r="E360" s="23" t="n">
        <v>19100103215</v>
      </c>
      <c r="F360" s="25" t="n">
        <v>78.1</v>
      </c>
      <c r="G360" s="26" t="n">
        <f aca="false">F360*0.5</f>
        <v>39.05</v>
      </c>
      <c r="H360" s="26" t="n">
        <v>84.6</v>
      </c>
      <c r="I360" s="26" t="n">
        <f aca="false">H360*0.5</f>
        <v>42.3</v>
      </c>
      <c r="J360" s="26" t="n">
        <f aca="false">G360+I360</f>
        <v>81.35</v>
      </c>
      <c r="K360" s="22" t="n">
        <v>3</v>
      </c>
      <c r="L360" s="22" t="s">
        <v>16</v>
      </c>
    </row>
    <row r="361" customFormat="false" ht="15" hidden="false" customHeight="true" outlineLevel="0" collapsed="false">
      <c r="A361" s="22" t="s">
        <v>384</v>
      </c>
      <c r="B361" s="22" t="s">
        <v>14</v>
      </c>
      <c r="C361" s="23" t="n">
        <v>191001</v>
      </c>
      <c r="D361" s="24" t="s">
        <v>388</v>
      </c>
      <c r="E361" s="23" t="n">
        <v>19100112124</v>
      </c>
      <c r="F361" s="25" t="n">
        <v>79.1</v>
      </c>
      <c r="G361" s="26" t="n">
        <f aca="false">F361*0.5</f>
        <v>39.55</v>
      </c>
      <c r="H361" s="26" t="n">
        <v>83.4</v>
      </c>
      <c r="I361" s="26" t="n">
        <f aca="false">H361*0.5</f>
        <v>41.7</v>
      </c>
      <c r="J361" s="26" t="n">
        <f aca="false">G361+I361</f>
        <v>81.25</v>
      </c>
      <c r="K361" s="22" t="n">
        <v>4</v>
      </c>
      <c r="L361" s="22" t="s">
        <v>16</v>
      </c>
    </row>
    <row r="362" customFormat="false" ht="15" hidden="false" customHeight="true" outlineLevel="0" collapsed="false">
      <c r="A362" s="22" t="s">
        <v>384</v>
      </c>
      <c r="B362" s="22" t="s">
        <v>14</v>
      </c>
      <c r="C362" s="23" t="n">
        <v>191001</v>
      </c>
      <c r="D362" s="24" t="s">
        <v>389</v>
      </c>
      <c r="E362" s="23" t="n">
        <v>19100106012</v>
      </c>
      <c r="F362" s="25" t="n">
        <v>74.9</v>
      </c>
      <c r="G362" s="26" t="n">
        <f aca="false">F362*0.5</f>
        <v>37.45</v>
      </c>
      <c r="H362" s="26" t="n">
        <v>86</v>
      </c>
      <c r="I362" s="26" t="n">
        <f aca="false">H362*0.5</f>
        <v>43</v>
      </c>
      <c r="J362" s="26" t="n">
        <f aca="false">G362+I362</f>
        <v>80.45</v>
      </c>
      <c r="K362" s="22" t="n">
        <v>5</v>
      </c>
      <c r="L362" s="22" t="s">
        <v>16</v>
      </c>
    </row>
    <row r="363" customFormat="false" ht="15" hidden="false" customHeight="true" outlineLevel="0" collapsed="false">
      <c r="A363" s="22" t="s">
        <v>384</v>
      </c>
      <c r="B363" s="22" t="s">
        <v>14</v>
      </c>
      <c r="C363" s="23" t="n">
        <v>191001</v>
      </c>
      <c r="D363" s="24" t="s">
        <v>390</v>
      </c>
      <c r="E363" s="23" t="n">
        <v>19100108225</v>
      </c>
      <c r="F363" s="25" t="n">
        <v>71.7</v>
      </c>
      <c r="G363" s="26" t="n">
        <f aca="false">F363*0.5</f>
        <v>35.85</v>
      </c>
      <c r="H363" s="26" t="n">
        <v>88.6</v>
      </c>
      <c r="I363" s="26" t="n">
        <f aca="false">H363*0.5</f>
        <v>44.3</v>
      </c>
      <c r="J363" s="26" t="n">
        <f aca="false">G363+I363</f>
        <v>80.15</v>
      </c>
      <c r="K363" s="22" t="n">
        <v>6</v>
      </c>
      <c r="L363" s="22" t="s">
        <v>16</v>
      </c>
    </row>
    <row r="364" customFormat="false" ht="15" hidden="false" customHeight="true" outlineLevel="0" collapsed="false">
      <c r="A364" s="22" t="s">
        <v>384</v>
      </c>
      <c r="B364" s="22" t="s">
        <v>14</v>
      </c>
      <c r="C364" s="23" t="n">
        <v>191001</v>
      </c>
      <c r="D364" s="24" t="s">
        <v>391</v>
      </c>
      <c r="E364" s="23" t="n">
        <v>19100100107</v>
      </c>
      <c r="F364" s="25" t="n">
        <v>73.2</v>
      </c>
      <c r="G364" s="26" t="n">
        <f aca="false">F364*0.5</f>
        <v>36.6</v>
      </c>
      <c r="H364" s="26" t="n">
        <v>86.6</v>
      </c>
      <c r="I364" s="26" t="n">
        <f aca="false">H364*0.5</f>
        <v>43.3</v>
      </c>
      <c r="J364" s="26" t="n">
        <f aca="false">G364+I364</f>
        <v>79.9</v>
      </c>
      <c r="K364" s="22" t="n">
        <v>7</v>
      </c>
      <c r="L364" s="22" t="s">
        <v>16</v>
      </c>
    </row>
    <row r="365" customFormat="false" ht="15" hidden="false" customHeight="true" outlineLevel="0" collapsed="false">
      <c r="A365" s="22" t="s">
        <v>384</v>
      </c>
      <c r="B365" s="22" t="s">
        <v>14</v>
      </c>
      <c r="C365" s="23" t="n">
        <v>191001</v>
      </c>
      <c r="D365" s="24" t="s">
        <v>392</v>
      </c>
      <c r="E365" s="23" t="n">
        <v>19100112112</v>
      </c>
      <c r="F365" s="25" t="n">
        <v>72.2</v>
      </c>
      <c r="G365" s="26" t="n">
        <f aca="false">F365*0.5</f>
        <v>36.1</v>
      </c>
      <c r="H365" s="26" t="n">
        <v>87.6</v>
      </c>
      <c r="I365" s="26" t="n">
        <f aca="false">H365*0.5</f>
        <v>43.8</v>
      </c>
      <c r="J365" s="26" t="n">
        <f aca="false">G365+I365</f>
        <v>79.9</v>
      </c>
      <c r="K365" s="22" t="n">
        <v>8</v>
      </c>
      <c r="L365" s="22" t="s">
        <v>16</v>
      </c>
    </row>
    <row r="366" customFormat="false" ht="15" hidden="false" customHeight="true" outlineLevel="0" collapsed="false">
      <c r="A366" s="22" t="s">
        <v>384</v>
      </c>
      <c r="B366" s="22" t="s">
        <v>14</v>
      </c>
      <c r="C366" s="23" t="n">
        <v>191001</v>
      </c>
      <c r="D366" s="24" t="s">
        <v>393</v>
      </c>
      <c r="E366" s="23" t="n">
        <v>19100109327</v>
      </c>
      <c r="F366" s="25" t="n">
        <v>74.9</v>
      </c>
      <c r="G366" s="26" t="n">
        <f aca="false">F366*0.5</f>
        <v>37.45</v>
      </c>
      <c r="H366" s="26" t="n">
        <v>84.6</v>
      </c>
      <c r="I366" s="26" t="n">
        <f aca="false">H366*0.5</f>
        <v>42.3</v>
      </c>
      <c r="J366" s="26" t="n">
        <f aca="false">G366+I366</f>
        <v>79.75</v>
      </c>
      <c r="K366" s="22" t="n">
        <v>9</v>
      </c>
      <c r="L366" s="22" t="s">
        <v>16</v>
      </c>
    </row>
    <row r="367" customFormat="false" ht="15" hidden="false" customHeight="true" outlineLevel="0" collapsed="false">
      <c r="A367" s="22" t="s">
        <v>384</v>
      </c>
      <c r="B367" s="22" t="s">
        <v>14</v>
      </c>
      <c r="C367" s="23" t="n">
        <v>191001</v>
      </c>
      <c r="D367" s="24" t="s">
        <v>394</v>
      </c>
      <c r="E367" s="23" t="n">
        <v>19100105212</v>
      </c>
      <c r="F367" s="25" t="n">
        <v>71.3</v>
      </c>
      <c r="G367" s="26" t="n">
        <f aca="false">F367*0.5</f>
        <v>35.65</v>
      </c>
      <c r="H367" s="26" t="n">
        <v>88.2</v>
      </c>
      <c r="I367" s="26" t="n">
        <f aca="false">H367*0.5</f>
        <v>44.1</v>
      </c>
      <c r="J367" s="26" t="n">
        <f aca="false">G367+I367</f>
        <v>79.75</v>
      </c>
      <c r="K367" s="22" t="n">
        <v>10</v>
      </c>
      <c r="L367" s="22" t="s">
        <v>16</v>
      </c>
    </row>
    <row r="368" customFormat="false" ht="15" hidden="false" customHeight="true" outlineLevel="0" collapsed="false">
      <c r="A368" s="22" t="s">
        <v>384</v>
      </c>
      <c r="B368" s="22" t="s">
        <v>14</v>
      </c>
      <c r="C368" s="23" t="n">
        <v>191001</v>
      </c>
      <c r="D368" s="24" t="s">
        <v>395</v>
      </c>
      <c r="E368" s="23" t="n">
        <v>19100109923</v>
      </c>
      <c r="F368" s="25" t="n">
        <v>75.6</v>
      </c>
      <c r="G368" s="26" t="n">
        <f aca="false">F368*0.5</f>
        <v>37.8</v>
      </c>
      <c r="H368" s="26" t="n">
        <v>83.6</v>
      </c>
      <c r="I368" s="26" t="n">
        <f aca="false">H368*0.5</f>
        <v>41.8</v>
      </c>
      <c r="J368" s="26" t="n">
        <f aca="false">G368+I368</f>
        <v>79.6</v>
      </c>
      <c r="K368" s="22" t="n">
        <v>11</v>
      </c>
      <c r="L368" s="22" t="s">
        <v>16</v>
      </c>
    </row>
    <row r="369" customFormat="false" ht="15" hidden="false" customHeight="true" outlineLevel="0" collapsed="false">
      <c r="A369" s="22" t="s">
        <v>384</v>
      </c>
      <c r="B369" s="22" t="s">
        <v>14</v>
      </c>
      <c r="C369" s="23" t="n">
        <v>191001</v>
      </c>
      <c r="D369" s="24" t="s">
        <v>396</v>
      </c>
      <c r="E369" s="23" t="n">
        <v>19100107928</v>
      </c>
      <c r="F369" s="25" t="n">
        <v>72.9</v>
      </c>
      <c r="G369" s="26" t="n">
        <f aca="false">F369*0.5</f>
        <v>36.45</v>
      </c>
      <c r="H369" s="26" t="n">
        <v>86.2</v>
      </c>
      <c r="I369" s="26" t="n">
        <f aca="false">H369*0.5</f>
        <v>43.1</v>
      </c>
      <c r="J369" s="26" t="n">
        <f aca="false">G369+I369</f>
        <v>79.55</v>
      </c>
      <c r="K369" s="22" t="n">
        <v>12</v>
      </c>
      <c r="L369" s="22" t="s">
        <v>16</v>
      </c>
    </row>
    <row r="370" customFormat="false" ht="15" hidden="false" customHeight="true" outlineLevel="0" collapsed="false">
      <c r="A370" s="22" t="s">
        <v>384</v>
      </c>
      <c r="B370" s="22" t="s">
        <v>14</v>
      </c>
      <c r="C370" s="23" t="n">
        <v>191001</v>
      </c>
      <c r="D370" s="24" t="s">
        <v>397</v>
      </c>
      <c r="E370" s="23" t="n">
        <v>19100108205</v>
      </c>
      <c r="F370" s="25" t="n">
        <v>75.3</v>
      </c>
      <c r="G370" s="26" t="n">
        <f aca="false">F370*0.5</f>
        <v>37.65</v>
      </c>
      <c r="H370" s="26" t="n">
        <v>83.6</v>
      </c>
      <c r="I370" s="26" t="n">
        <f aca="false">H370*0.5</f>
        <v>41.8</v>
      </c>
      <c r="J370" s="26" t="n">
        <f aca="false">G370+I370</f>
        <v>79.45</v>
      </c>
      <c r="K370" s="22" t="n">
        <v>13</v>
      </c>
      <c r="L370" s="22" t="s">
        <v>16</v>
      </c>
    </row>
    <row r="371" customFormat="false" ht="15" hidden="false" customHeight="true" outlineLevel="0" collapsed="false">
      <c r="A371" s="22" t="s">
        <v>384</v>
      </c>
      <c r="B371" s="22" t="s">
        <v>14</v>
      </c>
      <c r="C371" s="23" t="n">
        <v>191001</v>
      </c>
      <c r="D371" s="24" t="s">
        <v>398</v>
      </c>
      <c r="E371" s="23" t="n">
        <v>19100100522</v>
      </c>
      <c r="F371" s="25" t="n">
        <v>74.1</v>
      </c>
      <c r="G371" s="26" t="n">
        <f aca="false">F371*0.5</f>
        <v>37.05</v>
      </c>
      <c r="H371" s="26" t="n">
        <v>84.6</v>
      </c>
      <c r="I371" s="26" t="n">
        <f aca="false">H371*0.5</f>
        <v>42.3</v>
      </c>
      <c r="J371" s="26" t="n">
        <f aca="false">G371+I371</f>
        <v>79.35</v>
      </c>
      <c r="K371" s="22" t="n">
        <v>14</v>
      </c>
      <c r="L371" s="22" t="s">
        <v>16</v>
      </c>
    </row>
    <row r="372" customFormat="false" ht="15" hidden="false" customHeight="true" outlineLevel="0" collapsed="false">
      <c r="A372" s="22" t="s">
        <v>384</v>
      </c>
      <c r="B372" s="22" t="s">
        <v>14</v>
      </c>
      <c r="C372" s="23" t="n">
        <v>191001</v>
      </c>
      <c r="D372" s="24" t="s">
        <v>399</v>
      </c>
      <c r="E372" s="23" t="n">
        <v>19100107803</v>
      </c>
      <c r="F372" s="25" t="n">
        <v>74.8</v>
      </c>
      <c r="G372" s="26" t="n">
        <f aca="false">F372*0.5</f>
        <v>37.4</v>
      </c>
      <c r="H372" s="26" t="n">
        <v>83.8</v>
      </c>
      <c r="I372" s="26" t="n">
        <f aca="false">H372*0.5</f>
        <v>41.9</v>
      </c>
      <c r="J372" s="26" t="n">
        <f aca="false">G372+I372</f>
        <v>79.3</v>
      </c>
      <c r="K372" s="22" t="n">
        <v>15</v>
      </c>
      <c r="L372" s="22" t="s">
        <v>16</v>
      </c>
    </row>
    <row r="373" customFormat="false" ht="15" hidden="false" customHeight="true" outlineLevel="0" collapsed="false">
      <c r="A373" s="22" t="s">
        <v>384</v>
      </c>
      <c r="B373" s="22" t="s">
        <v>14</v>
      </c>
      <c r="C373" s="23" t="n">
        <v>191001</v>
      </c>
      <c r="D373" s="24" t="s">
        <v>400</v>
      </c>
      <c r="E373" s="23" t="n">
        <v>19100105509</v>
      </c>
      <c r="F373" s="25" t="n">
        <v>72.5</v>
      </c>
      <c r="G373" s="26" t="n">
        <f aca="false">F373*0.5</f>
        <v>36.25</v>
      </c>
      <c r="H373" s="26" t="n">
        <v>86</v>
      </c>
      <c r="I373" s="26" t="n">
        <f aca="false">H373*0.5</f>
        <v>43</v>
      </c>
      <c r="J373" s="26" t="n">
        <f aca="false">G373+I373</f>
        <v>79.25</v>
      </c>
      <c r="K373" s="22" t="n">
        <v>16</v>
      </c>
      <c r="L373" s="22" t="s">
        <v>16</v>
      </c>
    </row>
    <row r="374" customFormat="false" ht="15" hidden="false" customHeight="true" outlineLevel="0" collapsed="false">
      <c r="A374" s="22" t="s">
        <v>384</v>
      </c>
      <c r="B374" s="22" t="s">
        <v>14</v>
      </c>
      <c r="C374" s="23" t="n">
        <v>191001</v>
      </c>
      <c r="D374" s="24" t="s">
        <v>401</v>
      </c>
      <c r="E374" s="23" t="n">
        <v>19100104319</v>
      </c>
      <c r="F374" s="25" t="n">
        <v>72</v>
      </c>
      <c r="G374" s="26" t="n">
        <f aca="false">F374*0.5</f>
        <v>36</v>
      </c>
      <c r="H374" s="26" t="n">
        <v>86</v>
      </c>
      <c r="I374" s="26" t="n">
        <f aca="false">H374*0.5</f>
        <v>43</v>
      </c>
      <c r="J374" s="26" t="n">
        <f aca="false">G374+I374</f>
        <v>79</v>
      </c>
      <c r="K374" s="22" t="n">
        <v>17</v>
      </c>
      <c r="L374" s="22" t="s">
        <v>27</v>
      </c>
    </row>
    <row r="375" customFormat="false" ht="15" hidden="false" customHeight="true" outlineLevel="0" collapsed="false">
      <c r="A375" s="22" t="s">
        <v>384</v>
      </c>
      <c r="B375" s="22" t="s">
        <v>14</v>
      </c>
      <c r="C375" s="23" t="n">
        <v>191001</v>
      </c>
      <c r="D375" s="24" t="s">
        <v>402</v>
      </c>
      <c r="E375" s="23" t="n">
        <v>19100109023</v>
      </c>
      <c r="F375" s="25" t="n">
        <v>74.1</v>
      </c>
      <c r="G375" s="26" t="n">
        <f aca="false">F375*0.5</f>
        <v>37.05</v>
      </c>
      <c r="H375" s="26" t="n">
        <v>83.4</v>
      </c>
      <c r="I375" s="26" t="n">
        <f aca="false">H375*0.5</f>
        <v>41.7</v>
      </c>
      <c r="J375" s="26" t="n">
        <f aca="false">G375+I375</f>
        <v>78.75</v>
      </c>
      <c r="K375" s="22" t="n">
        <v>18</v>
      </c>
      <c r="L375" s="22" t="s">
        <v>27</v>
      </c>
    </row>
    <row r="376" customFormat="false" ht="15" hidden="false" customHeight="true" outlineLevel="0" collapsed="false">
      <c r="A376" s="22" t="s">
        <v>384</v>
      </c>
      <c r="B376" s="22" t="s">
        <v>14</v>
      </c>
      <c r="C376" s="23" t="n">
        <v>191001</v>
      </c>
      <c r="D376" s="24" t="s">
        <v>403</v>
      </c>
      <c r="E376" s="23" t="n">
        <v>19100108112</v>
      </c>
      <c r="F376" s="25" t="n">
        <v>76.1</v>
      </c>
      <c r="G376" s="26" t="n">
        <f aca="false">F376*0.5</f>
        <v>38.05</v>
      </c>
      <c r="H376" s="26" t="n">
        <v>81.2</v>
      </c>
      <c r="I376" s="26" t="n">
        <f aca="false">H376*0.5</f>
        <v>40.6</v>
      </c>
      <c r="J376" s="26" t="n">
        <f aca="false">G376+I376</f>
        <v>78.65</v>
      </c>
      <c r="K376" s="22" t="n">
        <v>19</v>
      </c>
      <c r="L376" s="22" t="s">
        <v>27</v>
      </c>
    </row>
    <row r="377" customFormat="false" ht="15" hidden="false" customHeight="true" outlineLevel="0" collapsed="false">
      <c r="A377" s="22" t="s">
        <v>384</v>
      </c>
      <c r="B377" s="22" t="s">
        <v>14</v>
      </c>
      <c r="C377" s="23" t="n">
        <v>191001</v>
      </c>
      <c r="D377" s="24" t="s">
        <v>404</v>
      </c>
      <c r="E377" s="23" t="n">
        <v>19100104309</v>
      </c>
      <c r="F377" s="25" t="n">
        <v>74.3</v>
      </c>
      <c r="G377" s="26" t="n">
        <f aca="false">F377*0.5</f>
        <v>37.15</v>
      </c>
      <c r="H377" s="26" t="n">
        <v>82.6</v>
      </c>
      <c r="I377" s="26" t="n">
        <f aca="false">H377*0.5</f>
        <v>41.3</v>
      </c>
      <c r="J377" s="26" t="n">
        <f aca="false">G377+I377</f>
        <v>78.45</v>
      </c>
      <c r="K377" s="22" t="n">
        <v>20</v>
      </c>
      <c r="L377" s="22" t="s">
        <v>27</v>
      </c>
    </row>
    <row r="378" customFormat="false" ht="15" hidden="false" customHeight="true" outlineLevel="0" collapsed="false">
      <c r="A378" s="22" t="s">
        <v>384</v>
      </c>
      <c r="B378" s="22" t="s">
        <v>14</v>
      </c>
      <c r="C378" s="23" t="n">
        <v>191001</v>
      </c>
      <c r="D378" s="24" t="s">
        <v>405</v>
      </c>
      <c r="E378" s="23" t="n">
        <v>19100104230</v>
      </c>
      <c r="F378" s="25" t="n">
        <v>72.3</v>
      </c>
      <c r="G378" s="26" t="n">
        <f aca="false">F378*0.5</f>
        <v>36.15</v>
      </c>
      <c r="H378" s="26" t="n">
        <v>84.4</v>
      </c>
      <c r="I378" s="26" t="n">
        <f aca="false">H378*0.5</f>
        <v>42.2</v>
      </c>
      <c r="J378" s="26" t="n">
        <f aca="false">G378+I378</f>
        <v>78.35</v>
      </c>
      <c r="K378" s="22" t="n">
        <v>21</v>
      </c>
      <c r="L378" s="22" t="s">
        <v>27</v>
      </c>
    </row>
    <row r="379" customFormat="false" ht="15" hidden="false" customHeight="true" outlineLevel="0" collapsed="false">
      <c r="A379" s="22" t="s">
        <v>384</v>
      </c>
      <c r="B379" s="22" t="s">
        <v>14</v>
      </c>
      <c r="C379" s="23" t="n">
        <v>191001</v>
      </c>
      <c r="D379" s="24" t="s">
        <v>406</v>
      </c>
      <c r="E379" s="23" t="n">
        <v>19100110522</v>
      </c>
      <c r="F379" s="25" t="n">
        <v>72.4</v>
      </c>
      <c r="G379" s="26" t="n">
        <f aca="false">F379*0.5</f>
        <v>36.2</v>
      </c>
      <c r="H379" s="26" t="n">
        <v>84.2</v>
      </c>
      <c r="I379" s="26" t="n">
        <f aca="false">H379*0.5</f>
        <v>42.1</v>
      </c>
      <c r="J379" s="26" t="n">
        <f aca="false">G379+I379</f>
        <v>78.3</v>
      </c>
      <c r="K379" s="22" t="n">
        <v>22</v>
      </c>
      <c r="L379" s="22" t="s">
        <v>27</v>
      </c>
    </row>
    <row r="380" customFormat="false" ht="15" hidden="false" customHeight="true" outlineLevel="0" collapsed="false">
      <c r="A380" s="22" t="s">
        <v>384</v>
      </c>
      <c r="B380" s="22" t="s">
        <v>14</v>
      </c>
      <c r="C380" s="23" t="n">
        <v>191001</v>
      </c>
      <c r="D380" s="24" t="s">
        <v>407</v>
      </c>
      <c r="E380" s="23" t="n">
        <v>19100101002</v>
      </c>
      <c r="F380" s="25" t="n">
        <v>74.7</v>
      </c>
      <c r="G380" s="26" t="n">
        <f aca="false">F380*0.5</f>
        <v>37.35</v>
      </c>
      <c r="H380" s="26" t="n">
        <v>81.4</v>
      </c>
      <c r="I380" s="26" t="n">
        <f aca="false">H380*0.5</f>
        <v>40.7</v>
      </c>
      <c r="J380" s="26" t="n">
        <f aca="false">G380+I380</f>
        <v>78.05</v>
      </c>
      <c r="K380" s="22" t="n">
        <v>23</v>
      </c>
      <c r="L380" s="22" t="s">
        <v>27</v>
      </c>
    </row>
    <row r="381" customFormat="false" ht="15" hidden="false" customHeight="true" outlineLevel="0" collapsed="false">
      <c r="A381" s="22" t="s">
        <v>384</v>
      </c>
      <c r="B381" s="22" t="s">
        <v>14</v>
      </c>
      <c r="C381" s="23" t="n">
        <v>191001</v>
      </c>
      <c r="D381" s="24" t="s">
        <v>408</v>
      </c>
      <c r="E381" s="23" t="n">
        <v>19100108614</v>
      </c>
      <c r="F381" s="25" t="n">
        <v>74.2</v>
      </c>
      <c r="G381" s="26" t="n">
        <f aca="false">F381*0.5</f>
        <v>37.1</v>
      </c>
      <c r="H381" s="26" t="n">
        <v>81.8</v>
      </c>
      <c r="I381" s="26" t="n">
        <f aca="false">H381*0.5</f>
        <v>40.9</v>
      </c>
      <c r="J381" s="26" t="n">
        <f aca="false">G381+I381</f>
        <v>78</v>
      </c>
      <c r="K381" s="22" t="n">
        <v>24</v>
      </c>
      <c r="L381" s="22" t="s">
        <v>27</v>
      </c>
    </row>
    <row r="382" customFormat="false" ht="15" hidden="false" customHeight="true" outlineLevel="0" collapsed="false">
      <c r="A382" s="22" t="s">
        <v>384</v>
      </c>
      <c r="B382" s="22" t="s">
        <v>14</v>
      </c>
      <c r="C382" s="23" t="n">
        <v>191001</v>
      </c>
      <c r="D382" s="24" t="s">
        <v>409</v>
      </c>
      <c r="E382" s="23" t="n">
        <v>19100107219</v>
      </c>
      <c r="F382" s="25" t="n">
        <v>72.2</v>
      </c>
      <c r="G382" s="26" t="n">
        <f aca="false">F382*0.5</f>
        <v>36.1</v>
      </c>
      <c r="H382" s="26" t="n">
        <v>83.6</v>
      </c>
      <c r="I382" s="26" t="n">
        <f aca="false">H382*0.5</f>
        <v>41.8</v>
      </c>
      <c r="J382" s="26" t="n">
        <f aca="false">G382+I382</f>
        <v>77.9</v>
      </c>
      <c r="K382" s="22" t="n">
        <v>25</v>
      </c>
      <c r="L382" s="22" t="s">
        <v>27</v>
      </c>
    </row>
    <row r="383" customFormat="false" ht="15" hidden="false" customHeight="true" outlineLevel="0" collapsed="false">
      <c r="A383" s="22" t="s">
        <v>384</v>
      </c>
      <c r="B383" s="22" t="s">
        <v>14</v>
      </c>
      <c r="C383" s="23" t="n">
        <v>191001</v>
      </c>
      <c r="D383" s="24" t="s">
        <v>410</v>
      </c>
      <c r="E383" s="23" t="n">
        <v>19100111322</v>
      </c>
      <c r="F383" s="25" t="n">
        <v>74.7</v>
      </c>
      <c r="G383" s="26" t="n">
        <f aca="false">F383*0.5</f>
        <v>37.35</v>
      </c>
      <c r="H383" s="26" t="n">
        <v>81</v>
      </c>
      <c r="I383" s="26" t="n">
        <f aca="false">H383*0.5</f>
        <v>40.5</v>
      </c>
      <c r="J383" s="26" t="n">
        <f aca="false">G383+I383</f>
        <v>77.85</v>
      </c>
      <c r="K383" s="22" t="n">
        <v>26</v>
      </c>
      <c r="L383" s="22" t="s">
        <v>27</v>
      </c>
    </row>
    <row r="384" customFormat="false" ht="15" hidden="false" customHeight="true" outlineLevel="0" collapsed="false">
      <c r="A384" s="22" t="s">
        <v>384</v>
      </c>
      <c r="B384" s="22" t="s">
        <v>14</v>
      </c>
      <c r="C384" s="23" t="n">
        <v>191001</v>
      </c>
      <c r="D384" s="24" t="s">
        <v>411</v>
      </c>
      <c r="E384" s="23" t="n">
        <v>19100107111</v>
      </c>
      <c r="F384" s="25" t="n">
        <v>74.8</v>
      </c>
      <c r="G384" s="26" t="n">
        <f aca="false">F384*0.5</f>
        <v>37.4</v>
      </c>
      <c r="H384" s="26" t="n">
        <v>80.2</v>
      </c>
      <c r="I384" s="26" t="n">
        <f aca="false">H384*0.5</f>
        <v>40.1</v>
      </c>
      <c r="J384" s="26" t="n">
        <f aca="false">G384+I384</f>
        <v>77.5</v>
      </c>
      <c r="K384" s="22" t="n">
        <v>27</v>
      </c>
      <c r="L384" s="22" t="s">
        <v>27</v>
      </c>
    </row>
    <row r="385" customFormat="false" ht="15" hidden="false" customHeight="true" outlineLevel="0" collapsed="false">
      <c r="A385" s="22" t="s">
        <v>384</v>
      </c>
      <c r="B385" s="22" t="s">
        <v>14</v>
      </c>
      <c r="C385" s="23" t="n">
        <v>191001</v>
      </c>
      <c r="D385" s="24" t="s">
        <v>412</v>
      </c>
      <c r="E385" s="23" t="n">
        <v>19100100228</v>
      </c>
      <c r="F385" s="25" t="n">
        <v>72.7</v>
      </c>
      <c r="G385" s="26" t="n">
        <f aca="false">F385*0.5</f>
        <v>36.35</v>
      </c>
      <c r="H385" s="26" t="n">
        <v>81.4</v>
      </c>
      <c r="I385" s="26" t="n">
        <f aca="false">H385*0.5</f>
        <v>40.7</v>
      </c>
      <c r="J385" s="26" t="n">
        <f aca="false">G385+I385</f>
        <v>77.05</v>
      </c>
      <c r="K385" s="22" t="n">
        <v>28</v>
      </c>
      <c r="L385" s="22" t="s">
        <v>27</v>
      </c>
    </row>
    <row r="386" customFormat="false" ht="15" hidden="false" customHeight="true" outlineLevel="0" collapsed="false">
      <c r="A386" s="22" t="s">
        <v>384</v>
      </c>
      <c r="B386" s="22" t="s">
        <v>14</v>
      </c>
      <c r="C386" s="23" t="n">
        <v>191001</v>
      </c>
      <c r="D386" s="24" t="s">
        <v>413</v>
      </c>
      <c r="E386" s="23" t="n">
        <v>19100100219</v>
      </c>
      <c r="F386" s="25" t="n">
        <v>73.1</v>
      </c>
      <c r="G386" s="26" t="n">
        <f aca="false">F386*0.5</f>
        <v>36.55</v>
      </c>
      <c r="H386" s="26" t="n">
        <v>80.4</v>
      </c>
      <c r="I386" s="26" t="n">
        <f aca="false">H386*0.5</f>
        <v>40.2</v>
      </c>
      <c r="J386" s="26" t="n">
        <f aca="false">G386+I386</f>
        <v>76.75</v>
      </c>
      <c r="K386" s="22" t="n">
        <v>29</v>
      </c>
      <c r="L386" s="22" t="s">
        <v>27</v>
      </c>
    </row>
    <row r="387" customFormat="false" ht="15" hidden="false" customHeight="true" outlineLevel="0" collapsed="false">
      <c r="A387" s="22" t="s">
        <v>384</v>
      </c>
      <c r="B387" s="22" t="s">
        <v>14</v>
      </c>
      <c r="C387" s="23" t="n">
        <v>191001</v>
      </c>
      <c r="D387" s="24" t="s">
        <v>414</v>
      </c>
      <c r="E387" s="23" t="n">
        <v>19100101817</v>
      </c>
      <c r="F387" s="25" t="n">
        <v>71.3</v>
      </c>
      <c r="G387" s="26" t="n">
        <f aca="false">F387*0.5</f>
        <v>35.65</v>
      </c>
      <c r="H387" s="26" t="n">
        <v>80.6</v>
      </c>
      <c r="I387" s="26" t="n">
        <f aca="false">H387*0.5</f>
        <v>40.3</v>
      </c>
      <c r="J387" s="26" t="n">
        <f aca="false">G387+I387</f>
        <v>75.95</v>
      </c>
      <c r="K387" s="22" t="n">
        <v>30</v>
      </c>
      <c r="L387" s="22" t="s">
        <v>27</v>
      </c>
    </row>
    <row r="388" customFormat="false" ht="15" hidden="false" customHeight="true" outlineLevel="0" collapsed="false">
      <c r="A388" s="22" t="s">
        <v>384</v>
      </c>
      <c r="B388" s="22" t="s">
        <v>14</v>
      </c>
      <c r="C388" s="23" t="n">
        <v>191001</v>
      </c>
      <c r="D388" s="24" t="s">
        <v>415</v>
      </c>
      <c r="E388" s="23" t="n">
        <v>19100111308</v>
      </c>
      <c r="F388" s="25" t="n">
        <v>76</v>
      </c>
      <c r="G388" s="26" t="n">
        <f aca="false">F388*0.5</f>
        <v>38</v>
      </c>
      <c r="H388" s="27" t="s">
        <v>59</v>
      </c>
      <c r="I388" s="26"/>
      <c r="J388" s="26"/>
      <c r="K388" s="22"/>
      <c r="L388" s="22" t="s">
        <v>27</v>
      </c>
    </row>
    <row r="389" customFormat="false" ht="15" hidden="false" customHeight="true" outlineLevel="0" collapsed="false">
      <c r="A389" s="22" t="s">
        <v>384</v>
      </c>
      <c r="B389" s="22" t="s">
        <v>14</v>
      </c>
      <c r="C389" s="23" t="n">
        <v>191001</v>
      </c>
      <c r="D389" s="24" t="s">
        <v>416</v>
      </c>
      <c r="E389" s="23" t="n">
        <v>19100100322</v>
      </c>
      <c r="F389" s="25" t="n">
        <v>74.4</v>
      </c>
      <c r="G389" s="26" t="n">
        <f aca="false">F389*0.5</f>
        <v>37.2</v>
      </c>
      <c r="H389" s="27" t="s">
        <v>59</v>
      </c>
      <c r="I389" s="26"/>
      <c r="J389" s="26"/>
      <c r="K389" s="22"/>
      <c r="L389" s="22" t="s">
        <v>27</v>
      </c>
    </row>
    <row r="390" customFormat="false" ht="17" hidden="false" customHeight="true" outlineLevel="0" collapsed="false">
      <c r="A390" s="9" t="s">
        <v>384</v>
      </c>
      <c r="B390" s="9" t="s">
        <v>37</v>
      </c>
      <c r="C390" s="10" t="n">
        <v>191002</v>
      </c>
      <c r="D390" s="11" t="s">
        <v>417</v>
      </c>
      <c r="E390" s="10" t="n">
        <v>19100207613</v>
      </c>
      <c r="F390" s="12" t="n">
        <v>79.6</v>
      </c>
      <c r="G390" s="13" t="n">
        <f aca="false">F390*0.5</f>
        <v>39.8</v>
      </c>
      <c r="H390" s="13" t="n">
        <v>89.4</v>
      </c>
      <c r="I390" s="13" t="n">
        <f aca="false">H390*0.5</f>
        <v>44.7</v>
      </c>
      <c r="J390" s="13" t="n">
        <f aca="false">G390+I390</f>
        <v>84.5</v>
      </c>
      <c r="K390" s="9" t="n">
        <v>1</v>
      </c>
      <c r="L390" s="9" t="s">
        <v>16</v>
      </c>
    </row>
    <row r="391" customFormat="false" ht="17" hidden="false" customHeight="true" outlineLevel="0" collapsed="false">
      <c r="A391" s="9" t="s">
        <v>384</v>
      </c>
      <c r="B391" s="9" t="s">
        <v>37</v>
      </c>
      <c r="C391" s="10" t="n">
        <v>191002</v>
      </c>
      <c r="D391" s="11" t="s">
        <v>418</v>
      </c>
      <c r="E391" s="10" t="n">
        <v>19100208403</v>
      </c>
      <c r="F391" s="12" t="n">
        <v>80.8</v>
      </c>
      <c r="G391" s="13" t="n">
        <f aca="false">F391*0.5</f>
        <v>40.4</v>
      </c>
      <c r="H391" s="13" t="n">
        <v>86.8</v>
      </c>
      <c r="I391" s="13" t="n">
        <f aca="false">H391*0.5</f>
        <v>43.4</v>
      </c>
      <c r="J391" s="13" t="n">
        <f aca="false">G391+I391</f>
        <v>83.8</v>
      </c>
      <c r="K391" s="9" t="n">
        <v>2</v>
      </c>
      <c r="L391" s="9" t="s">
        <v>16</v>
      </c>
    </row>
    <row r="392" customFormat="false" ht="17" hidden="false" customHeight="true" outlineLevel="0" collapsed="false">
      <c r="A392" s="9" t="s">
        <v>384</v>
      </c>
      <c r="B392" s="9" t="s">
        <v>37</v>
      </c>
      <c r="C392" s="10" t="n">
        <v>191002</v>
      </c>
      <c r="D392" s="11" t="s">
        <v>419</v>
      </c>
      <c r="E392" s="10" t="n">
        <v>19100205825</v>
      </c>
      <c r="F392" s="12" t="n">
        <v>77.7</v>
      </c>
      <c r="G392" s="13" t="n">
        <f aca="false">F392*0.5</f>
        <v>38.85</v>
      </c>
      <c r="H392" s="13" t="n">
        <v>87.8</v>
      </c>
      <c r="I392" s="13" t="n">
        <f aca="false">H392*0.5</f>
        <v>43.9</v>
      </c>
      <c r="J392" s="13" t="n">
        <f aca="false">G392+I392</f>
        <v>82.75</v>
      </c>
      <c r="K392" s="9" t="n">
        <v>3</v>
      </c>
      <c r="L392" s="9" t="s">
        <v>16</v>
      </c>
    </row>
    <row r="393" customFormat="false" ht="17" hidden="false" customHeight="true" outlineLevel="0" collapsed="false">
      <c r="A393" s="9" t="s">
        <v>384</v>
      </c>
      <c r="B393" s="9" t="s">
        <v>37</v>
      </c>
      <c r="C393" s="10" t="n">
        <v>191002</v>
      </c>
      <c r="D393" s="11" t="s">
        <v>420</v>
      </c>
      <c r="E393" s="10" t="n">
        <v>19100201905</v>
      </c>
      <c r="F393" s="12" t="n">
        <v>75.6</v>
      </c>
      <c r="G393" s="13" t="n">
        <f aca="false">F393*0.5</f>
        <v>37.8</v>
      </c>
      <c r="H393" s="13" t="n">
        <v>88.4</v>
      </c>
      <c r="I393" s="13" t="n">
        <f aca="false">H393*0.5</f>
        <v>44.2</v>
      </c>
      <c r="J393" s="13" t="n">
        <f aca="false">G393+I393</f>
        <v>82</v>
      </c>
      <c r="K393" s="9" t="n">
        <v>4</v>
      </c>
      <c r="L393" s="9" t="s">
        <v>16</v>
      </c>
    </row>
    <row r="394" customFormat="false" ht="17" hidden="false" customHeight="true" outlineLevel="0" collapsed="false">
      <c r="A394" s="9" t="s">
        <v>384</v>
      </c>
      <c r="B394" s="9" t="s">
        <v>37</v>
      </c>
      <c r="C394" s="10" t="n">
        <v>191002</v>
      </c>
      <c r="D394" s="11" t="s">
        <v>421</v>
      </c>
      <c r="E394" s="10" t="n">
        <v>19100210911</v>
      </c>
      <c r="F394" s="12" t="n">
        <v>76.4</v>
      </c>
      <c r="G394" s="13" t="n">
        <f aca="false">F394*0.5</f>
        <v>38.2</v>
      </c>
      <c r="H394" s="13" t="n">
        <v>85.8</v>
      </c>
      <c r="I394" s="13" t="n">
        <f aca="false">H394*0.5</f>
        <v>42.9</v>
      </c>
      <c r="J394" s="13" t="n">
        <f aca="false">G394+I394</f>
        <v>81.1</v>
      </c>
      <c r="K394" s="9" t="n">
        <v>5</v>
      </c>
      <c r="L394" s="9" t="s">
        <v>16</v>
      </c>
    </row>
    <row r="395" customFormat="false" ht="17" hidden="false" customHeight="true" outlineLevel="0" collapsed="false">
      <c r="A395" s="9" t="s">
        <v>384</v>
      </c>
      <c r="B395" s="9" t="s">
        <v>37</v>
      </c>
      <c r="C395" s="10" t="n">
        <v>191002</v>
      </c>
      <c r="D395" s="11" t="s">
        <v>422</v>
      </c>
      <c r="E395" s="10" t="n">
        <v>19100207718</v>
      </c>
      <c r="F395" s="12" t="n">
        <v>75.5</v>
      </c>
      <c r="G395" s="13" t="n">
        <f aca="false">F395*0.5</f>
        <v>37.75</v>
      </c>
      <c r="H395" s="13" t="n">
        <v>86.2</v>
      </c>
      <c r="I395" s="13" t="n">
        <f aca="false">H395*0.5</f>
        <v>43.1</v>
      </c>
      <c r="J395" s="13" t="n">
        <f aca="false">G395+I395</f>
        <v>80.85</v>
      </c>
      <c r="K395" s="9" t="n">
        <v>6</v>
      </c>
      <c r="L395" s="9" t="s">
        <v>16</v>
      </c>
    </row>
    <row r="396" customFormat="false" ht="17" hidden="false" customHeight="true" outlineLevel="0" collapsed="false">
      <c r="A396" s="9" t="s">
        <v>384</v>
      </c>
      <c r="B396" s="9" t="s">
        <v>37</v>
      </c>
      <c r="C396" s="10" t="n">
        <v>191002</v>
      </c>
      <c r="D396" s="11" t="s">
        <v>423</v>
      </c>
      <c r="E396" s="10" t="n">
        <v>19100209120</v>
      </c>
      <c r="F396" s="12" t="n">
        <v>75.1</v>
      </c>
      <c r="G396" s="13" t="n">
        <f aca="false">F396*0.5</f>
        <v>37.55</v>
      </c>
      <c r="H396" s="13" t="n">
        <v>86.6</v>
      </c>
      <c r="I396" s="13" t="n">
        <f aca="false">H396*0.5</f>
        <v>43.3</v>
      </c>
      <c r="J396" s="13" t="n">
        <f aca="false">G396+I396</f>
        <v>80.85</v>
      </c>
      <c r="K396" s="9" t="n">
        <v>7</v>
      </c>
      <c r="L396" s="9" t="s">
        <v>16</v>
      </c>
    </row>
    <row r="397" customFormat="false" ht="17" hidden="false" customHeight="true" outlineLevel="0" collapsed="false">
      <c r="A397" s="9" t="s">
        <v>384</v>
      </c>
      <c r="B397" s="9" t="s">
        <v>37</v>
      </c>
      <c r="C397" s="10" t="n">
        <v>191002</v>
      </c>
      <c r="D397" s="11" t="s">
        <v>424</v>
      </c>
      <c r="E397" s="10" t="n">
        <v>19100204009</v>
      </c>
      <c r="F397" s="12" t="n">
        <v>77.5</v>
      </c>
      <c r="G397" s="13" t="n">
        <f aca="false">F397*0.5</f>
        <v>38.75</v>
      </c>
      <c r="H397" s="13" t="n">
        <v>83.4</v>
      </c>
      <c r="I397" s="13" t="n">
        <f aca="false">H397*0.5</f>
        <v>41.7</v>
      </c>
      <c r="J397" s="13" t="n">
        <f aca="false">G397+I397</f>
        <v>80.45</v>
      </c>
      <c r="K397" s="9" t="n">
        <v>8</v>
      </c>
      <c r="L397" s="9" t="s">
        <v>16</v>
      </c>
    </row>
    <row r="398" customFormat="false" ht="17" hidden="false" customHeight="true" outlineLevel="0" collapsed="false">
      <c r="A398" s="9" t="s">
        <v>384</v>
      </c>
      <c r="B398" s="9" t="s">
        <v>37</v>
      </c>
      <c r="C398" s="10" t="n">
        <v>191002</v>
      </c>
      <c r="D398" s="11" t="s">
        <v>425</v>
      </c>
      <c r="E398" s="10" t="n">
        <v>19100206214</v>
      </c>
      <c r="F398" s="12" t="n">
        <v>75.1</v>
      </c>
      <c r="G398" s="13" t="n">
        <f aca="false">F398*0.5</f>
        <v>37.55</v>
      </c>
      <c r="H398" s="13" t="n">
        <v>85.8</v>
      </c>
      <c r="I398" s="13" t="n">
        <f aca="false">H398*0.5</f>
        <v>42.9</v>
      </c>
      <c r="J398" s="13" t="n">
        <f aca="false">G398+I398</f>
        <v>80.45</v>
      </c>
      <c r="K398" s="9" t="n">
        <v>9</v>
      </c>
      <c r="L398" s="9" t="s">
        <v>27</v>
      </c>
    </row>
    <row r="399" customFormat="false" ht="17" hidden="false" customHeight="true" outlineLevel="0" collapsed="false">
      <c r="A399" s="9" t="s">
        <v>384</v>
      </c>
      <c r="B399" s="9" t="s">
        <v>37</v>
      </c>
      <c r="C399" s="10" t="n">
        <v>191002</v>
      </c>
      <c r="D399" s="11" t="s">
        <v>426</v>
      </c>
      <c r="E399" s="10" t="n">
        <v>19100207505</v>
      </c>
      <c r="F399" s="12" t="n">
        <v>75.9</v>
      </c>
      <c r="G399" s="13" t="n">
        <f aca="false">F399*0.5</f>
        <v>37.95</v>
      </c>
      <c r="H399" s="13" t="n">
        <v>84.4</v>
      </c>
      <c r="I399" s="13" t="n">
        <f aca="false">H399*0.5</f>
        <v>42.2</v>
      </c>
      <c r="J399" s="13" t="n">
        <f aca="false">G399+I399</f>
        <v>80.15</v>
      </c>
      <c r="K399" s="9" t="n">
        <v>10</v>
      </c>
      <c r="L399" s="9" t="s">
        <v>27</v>
      </c>
    </row>
    <row r="400" customFormat="false" ht="17" hidden="false" customHeight="true" outlineLevel="0" collapsed="false">
      <c r="A400" s="9" t="s">
        <v>384</v>
      </c>
      <c r="B400" s="9" t="s">
        <v>37</v>
      </c>
      <c r="C400" s="10" t="n">
        <v>191002</v>
      </c>
      <c r="D400" s="11" t="s">
        <v>427</v>
      </c>
      <c r="E400" s="10" t="n">
        <v>19100207603</v>
      </c>
      <c r="F400" s="12" t="n">
        <v>74.3</v>
      </c>
      <c r="G400" s="13" t="n">
        <f aca="false">F400*0.5</f>
        <v>37.15</v>
      </c>
      <c r="H400" s="13" t="n">
        <v>85.8</v>
      </c>
      <c r="I400" s="13" t="n">
        <f aca="false">H400*0.5</f>
        <v>42.9</v>
      </c>
      <c r="J400" s="13" t="n">
        <f aca="false">G400+I400</f>
        <v>80.05</v>
      </c>
      <c r="K400" s="9" t="n">
        <v>11</v>
      </c>
      <c r="L400" s="9" t="s">
        <v>27</v>
      </c>
    </row>
    <row r="401" customFormat="false" ht="17" hidden="false" customHeight="true" outlineLevel="0" collapsed="false">
      <c r="A401" s="9" t="s">
        <v>384</v>
      </c>
      <c r="B401" s="9" t="s">
        <v>37</v>
      </c>
      <c r="C401" s="10" t="n">
        <v>191002</v>
      </c>
      <c r="D401" s="11" t="s">
        <v>428</v>
      </c>
      <c r="E401" s="10" t="n">
        <v>19100208514</v>
      </c>
      <c r="F401" s="12" t="n">
        <v>73.9</v>
      </c>
      <c r="G401" s="13" t="n">
        <f aca="false">F401*0.5</f>
        <v>36.95</v>
      </c>
      <c r="H401" s="13" t="n">
        <v>85.4</v>
      </c>
      <c r="I401" s="13" t="n">
        <f aca="false">H401*0.5</f>
        <v>42.7</v>
      </c>
      <c r="J401" s="13" t="n">
        <f aca="false">G401+I401</f>
        <v>79.65</v>
      </c>
      <c r="K401" s="9" t="n">
        <v>12</v>
      </c>
      <c r="L401" s="9" t="s">
        <v>27</v>
      </c>
    </row>
    <row r="402" customFormat="false" ht="17" hidden="false" customHeight="true" outlineLevel="0" collapsed="false">
      <c r="A402" s="9" t="s">
        <v>384</v>
      </c>
      <c r="B402" s="9" t="s">
        <v>37</v>
      </c>
      <c r="C402" s="10" t="n">
        <v>191002</v>
      </c>
      <c r="D402" s="11" t="s">
        <v>429</v>
      </c>
      <c r="E402" s="10" t="n">
        <v>19100205930</v>
      </c>
      <c r="F402" s="12" t="n">
        <v>74.3</v>
      </c>
      <c r="G402" s="13" t="n">
        <f aca="false">F402*0.5</f>
        <v>37.15</v>
      </c>
      <c r="H402" s="13" t="n">
        <v>83.6</v>
      </c>
      <c r="I402" s="13" t="n">
        <f aca="false">H402*0.5</f>
        <v>41.8</v>
      </c>
      <c r="J402" s="13" t="n">
        <f aca="false">G402+I402</f>
        <v>78.95</v>
      </c>
      <c r="K402" s="9" t="n">
        <v>13</v>
      </c>
      <c r="L402" s="9" t="s">
        <v>27</v>
      </c>
    </row>
    <row r="403" customFormat="false" ht="17" hidden="false" customHeight="true" outlineLevel="0" collapsed="false">
      <c r="A403" s="9" t="s">
        <v>384</v>
      </c>
      <c r="B403" s="9" t="s">
        <v>37</v>
      </c>
      <c r="C403" s="10" t="n">
        <v>191002</v>
      </c>
      <c r="D403" s="11" t="s">
        <v>430</v>
      </c>
      <c r="E403" s="10" t="n">
        <v>19100205512</v>
      </c>
      <c r="F403" s="12" t="n">
        <v>76</v>
      </c>
      <c r="G403" s="13" t="n">
        <f aca="false">F403*0.5</f>
        <v>38</v>
      </c>
      <c r="H403" s="13" t="n">
        <v>81.2</v>
      </c>
      <c r="I403" s="13" t="n">
        <f aca="false">H403*0.5</f>
        <v>40.6</v>
      </c>
      <c r="J403" s="13" t="n">
        <f aca="false">G403+I403</f>
        <v>78.6</v>
      </c>
      <c r="K403" s="9" t="n">
        <v>14</v>
      </c>
      <c r="L403" s="9" t="s">
        <v>27</v>
      </c>
    </row>
    <row r="404" customFormat="false" ht="17" hidden="false" customHeight="true" outlineLevel="0" collapsed="false">
      <c r="A404" s="9" t="s">
        <v>384</v>
      </c>
      <c r="B404" s="9" t="s">
        <v>37</v>
      </c>
      <c r="C404" s="10" t="n">
        <v>191002</v>
      </c>
      <c r="D404" s="11" t="s">
        <v>431</v>
      </c>
      <c r="E404" s="10" t="n">
        <v>19100208008</v>
      </c>
      <c r="F404" s="12" t="n">
        <v>74.8</v>
      </c>
      <c r="G404" s="13" t="n">
        <f aca="false">F404*0.5</f>
        <v>37.4</v>
      </c>
      <c r="H404" s="13" t="n">
        <v>81.2</v>
      </c>
      <c r="I404" s="13" t="n">
        <f aca="false">H404*0.5</f>
        <v>40.6</v>
      </c>
      <c r="J404" s="13" t="n">
        <f aca="false">G404+I404</f>
        <v>78</v>
      </c>
      <c r="K404" s="9" t="n">
        <v>15</v>
      </c>
      <c r="L404" s="9" t="s">
        <v>27</v>
      </c>
    </row>
    <row r="405" customFormat="false" ht="17" hidden="false" customHeight="true" outlineLevel="0" collapsed="false">
      <c r="A405" s="9" t="s">
        <v>384</v>
      </c>
      <c r="B405" s="9" t="s">
        <v>37</v>
      </c>
      <c r="C405" s="10" t="n">
        <v>191002</v>
      </c>
      <c r="D405" s="11" t="s">
        <v>432</v>
      </c>
      <c r="E405" s="10" t="n">
        <v>19100201511</v>
      </c>
      <c r="F405" s="12" t="n">
        <v>74.4</v>
      </c>
      <c r="G405" s="13" t="n">
        <f aca="false">F405*0.5</f>
        <v>37.2</v>
      </c>
      <c r="H405" s="13" t="n">
        <v>80.5</v>
      </c>
      <c r="I405" s="13" t="n">
        <f aca="false">H405*0.5</f>
        <v>40.25</v>
      </c>
      <c r="J405" s="13" t="n">
        <f aca="false">G405+I405</f>
        <v>77.45</v>
      </c>
      <c r="K405" s="9" t="n">
        <v>16</v>
      </c>
      <c r="L405" s="9" t="s">
        <v>27</v>
      </c>
    </row>
    <row r="406" customFormat="false" ht="15" hidden="false" customHeight="true" outlineLevel="0" collapsed="false">
      <c r="A406" s="22" t="s">
        <v>384</v>
      </c>
      <c r="B406" s="22" t="s">
        <v>65</v>
      </c>
      <c r="C406" s="23" t="n">
        <v>191005</v>
      </c>
      <c r="D406" s="24" t="s">
        <v>433</v>
      </c>
      <c r="E406" s="23" t="n">
        <v>19100502208</v>
      </c>
      <c r="F406" s="25" t="n">
        <v>74.7</v>
      </c>
      <c r="G406" s="26" t="n">
        <f aca="false">F406*0.5</f>
        <v>37.35</v>
      </c>
      <c r="H406" s="26" t="n">
        <v>84.71</v>
      </c>
      <c r="I406" s="26" t="n">
        <f aca="false">H406*0.5</f>
        <v>42.355</v>
      </c>
      <c r="J406" s="26" t="n">
        <f aca="false">G406+I406</f>
        <v>79.705</v>
      </c>
      <c r="K406" s="22" t="n">
        <v>1</v>
      </c>
      <c r="L406" s="22" t="s">
        <v>16</v>
      </c>
    </row>
    <row r="407" customFormat="false" ht="15" hidden="false" customHeight="true" outlineLevel="0" collapsed="false">
      <c r="A407" s="22" t="s">
        <v>384</v>
      </c>
      <c r="B407" s="22" t="s">
        <v>65</v>
      </c>
      <c r="C407" s="23" t="n">
        <v>191005</v>
      </c>
      <c r="D407" s="24" t="s">
        <v>434</v>
      </c>
      <c r="E407" s="23" t="n">
        <v>19100502310</v>
      </c>
      <c r="F407" s="25" t="n">
        <v>72.1</v>
      </c>
      <c r="G407" s="26" t="n">
        <f aca="false">F407*0.5</f>
        <v>36.05</v>
      </c>
      <c r="H407" s="26" t="n">
        <v>82.14</v>
      </c>
      <c r="I407" s="26" t="n">
        <f aca="false">H407*0.5</f>
        <v>41.07</v>
      </c>
      <c r="J407" s="26" t="n">
        <f aca="false">G407+I407</f>
        <v>77.12</v>
      </c>
      <c r="K407" s="22" t="n">
        <v>2</v>
      </c>
      <c r="L407" s="22" t="s">
        <v>27</v>
      </c>
    </row>
    <row r="408" customFormat="false" ht="17" hidden="false" customHeight="true" outlineLevel="0" collapsed="false">
      <c r="A408" s="9" t="s">
        <v>435</v>
      </c>
      <c r="B408" s="9" t="s">
        <v>14</v>
      </c>
      <c r="C408" s="10" t="n">
        <v>191101</v>
      </c>
      <c r="D408" s="11" t="s">
        <v>436</v>
      </c>
      <c r="E408" s="10" t="n">
        <v>19110102020</v>
      </c>
      <c r="F408" s="12" t="n">
        <v>79.7</v>
      </c>
      <c r="G408" s="13" t="n">
        <f aca="false">F408*0.5</f>
        <v>39.85</v>
      </c>
      <c r="H408" s="13" t="n">
        <v>88.4</v>
      </c>
      <c r="I408" s="13" t="n">
        <f aca="false">H408*0.5</f>
        <v>44.2</v>
      </c>
      <c r="J408" s="13" t="n">
        <f aca="false">G408+I408</f>
        <v>84.05</v>
      </c>
      <c r="K408" s="9" t="n">
        <v>1</v>
      </c>
      <c r="L408" s="9" t="s">
        <v>16</v>
      </c>
    </row>
    <row r="409" customFormat="false" ht="17" hidden="false" customHeight="true" outlineLevel="0" collapsed="false">
      <c r="A409" s="9" t="s">
        <v>435</v>
      </c>
      <c r="B409" s="9" t="s">
        <v>14</v>
      </c>
      <c r="C409" s="10" t="n">
        <v>191101</v>
      </c>
      <c r="D409" s="11" t="s">
        <v>437</v>
      </c>
      <c r="E409" s="10" t="n">
        <v>19110108409</v>
      </c>
      <c r="F409" s="12" t="n">
        <v>77.3</v>
      </c>
      <c r="G409" s="13" t="n">
        <f aca="false">F409*0.5</f>
        <v>38.65</v>
      </c>
      <c r="H409" s="13" t="n">
        <v>88.4</v>
      </c>
      <c r="I409" s="13" t="n">
        <f aca="false">H409*0.5</f>
        <v>44.2</v>
      </c>
      <c r="J409" s="13" t="n">
        <f aca="false">G409+I409</f>
        <v>82.85</v>
      </c>
      <c r="K409" s="9" t="n">
        <v>2</v>
      </c>
      <c r="L409" s="9" t="s">
        <v>16</v>
      </c>
    </row>
    <row r="410" customFormat="false" ht="17" hidden="false" customHeight="true" outlineLevel="0" collapsed="false">
      <c r="A410" s="9" t="s">
        <v>435</v>
      </c>
      <c r="B410" s="9" t="s">
        <v>14</v>
      </c>
      <c r="C410" s="10" t="n">
        <v>191101</v>
      </c>
      <c r="D410" s="11" t="s">
        <v>438</v>
      </c>
      <c r="E410" s="10" t="n">
        <v>19110102810</v>
      </c>
      <c r="F410" s="12" t="n">
        <v>75.5</v>
      </c>
      <c r="G410" s="13" t="n">
        <f aca="false">F410*0.5</f>
        <v>37.75</v>
      </c>
      <c r="H410" s="13" t="n">
        <v>87.8</v>
      </c>
      <c r="I410" s="13" t="n">
        <f aca="false">H410*0.5</f>
        <v>43.9</v>
      </c>
      <c r="J410" s="13" t="n">
        <f aca="false">G410+I410</f>
        <v>81.65</v>
      </c>
      <c r="K410" s="9" t="n">
        <v>3</v>
      </c>
      <c r="L410" s="9" t="s">
        <v>16</v>
      </c>
    </row>
    <row r="411" customFormat="false" ht="17" hidden="false" customHeight="true" outlineLevel="0" collapsed="false">
      <c r="A411" s="9" t="s">
        <v>435</v>
      </c>
      <c r="B411" s="9" t="s">
        <v>14</v>
      </c>
      <c r="C411" s="10" t="n">
        <v>191101</v>
      </c>
      <c r="D411" s="11" t="s">
        <v>439</v>
      </c>
      <c r="E411" s="10" t="n">
        <v>19110100307</v>
      </c>
      <c r="F411" s="12" t="n">
        <v>76.8</v>
      </c>
      <c r="G411" s="13" t="n">
        <f aca="false">F411*0.5</f>
        <v>38.4</v>
      </c>
      <c r="H411" s="13" t="n">
        <v>86.2</v>
      </c>
      <c r="I411" s="13" t="n">
        <f aca="false">H411*0.5</f>
        <v>43.1</v>
      </c>
      <c r="J411" s="13" t="n">
        <f aca="false">G411+I411</f>
        <v>81.5</v>
      </c>
      <c r="K411" s="9" t="n">
        <v>4</v>
      </c>
      <c r="L411" s="9" t="s">
        <v>16</v>
      </c>
    </row>
    <row r="412" customFormat="false" ht="17" hidden="false" customHeight="true" outlineLevel="0" collapsed="false">
      <c r="A412" s="9" t="s">
        <v>435</v>
      </c>
      <c r="B412" s="9" t="s">
        <v>14</v>
      </c>
      <c r="C412" s="10" t="n">
        <v>191101</v>
      </c>
      <c r="D412" s="11" t="s">
        <v>440</v>
      </c>
      <c r="E412" s="10" t="n">
        <v>19110102809</v>
      </c>
      <c r="F412" s="12" t="n">
        <v>76.6</v>
      </c>
      <c r="G412" s="13" t="n">
        <f aca="false">F412*0.5</f>
        <v>38.3</v>
      </c>
      <c r="H412" s="13" t="n">
        <v>86.4</v>
      </c>
      <c r="I412" s="13" t="n">
        <f aca="false">H412*0.5</f>
        <v>43.2</v>
      </c>
      <c r="J412" s="13" t="n">
        <f aca="false">G412+I412</f>
        <v>81.5</v>
      </c>
      <c r="K412" s="9" t="n">
        <v>5</v>
      </c>
      <c r="L412" s="9" t="s">
        <v>16</v>
      </c>
    </row>
    <row r="413" customFormat="false" ht="17" hidden="false" customHeight="true" outlineLevel="0" collapsed="false">
      <c r="A413" s="9" t="s">
        <v>435</v>
      </c>
      <c r="B413" s="9" t="s">
        <v>14</v>
      </c>
      <c r="C413" s="10" t="n">
        <v>191101</v>
      </c>
      <c r="D413" s="11" t="s">
        <v>441</v>
      </c>
      <c r="E413" s="10" t="n">
        <v>19110110707</v>
      </c>
      <c r="F413" s="12" t="n">
        <v>80.5</v>
      </c>
      <c r="G413" s="13" t="n">
        <f aca="false">F413*0.5</f>
        <v>40.25</v>
      </c>
      <c r="H413" s="13" t="n">
        <v>81.4</v>
      </c>
      <c r="I413" s="13" t="n">
        <f aca="false">H413*0.5</f>
        <v>40.7</v>
      </c>
      <c r="J413" s="13" t="n">
        <f aca="false">G413+I413</f>
        <v>80.95</v>
      </c>
      <c r="K413" s="9" t="n">
        <v>6</v>
      </c>
      <c r="L413" s="9" t="s">
        <v>16</v>
      </c>
    </row>
    <row r="414" customFormat="false" ht="17" hidden="false" customHeight="true" outlineLevel="0" collapsed="false">
      <c r="A414" s="9" t="s">
        <v>435</v>
      </c>
      <c r="B414" s="9" t="s">
        <v>14</v>
      </c>
      <c r="C414" s="10" t="n">
        <v>191101</v>
      </c>
      <c r="D414" s="11" t="s">
        <v>408</v>
      </c>
      <c r="E414" s="10" t="n">
        <v>19110108315</v>
      </c>
      <c r="F414" s="12" t="n">
        <v>76</v>
      </c>
      <c r="G414" s="13" t="n">
        <f aca="false">F414*0.5</f>
        <v>38</v>
      </c>
      <c r="H414" s="13" t="n">
        <v>85.4</v>
      </c>
      <c r="I414" s="13" t="n">
        <f aca="false">H414*0.5</f>
        <v>42.7</v>
      </c>
      <c r="J414" s="13" t="n">
        <f aca="false">G414+I414</f>
        <v>80.7</v>
      </c>
      <c r="K414" s="9" t="n">
        <v>7</v>
      </c>
      <c r="L414" s="9" t="s">
        <v>16</v>
      </c>
    </row>
    <row r="415" customFormat="false" ht="17" hidden="false" customHeight="true" outlineLevel="0" collapsed="false">
      <c r="A415" s="9" t="s">
        <v>435</v>
      </c>
      <c r="B415" s="9" t="s">
        <v>14</v>
      </c>
      <c r="C415" s="10" t="n">
        <v>191101</v>
      </c>
      <c r="D415" s="11" t="s">
        <v>442</v>
      </c>
      <c r="E415" s="10" t="n">
        <v>19110110809</v>
      </c>
      <c r="F415" s="12" t="n">
        <v>77.2</v>
      </c>
      <c r="G415" s="13" t="n">
        <f aca="false">F415*0.5</f>
        <v>38.6</v>
      </c>
      <c r="H415" s="13" t="n">
        <v>83.3</v>
      </c>
      <c r="I415" s="13" t="n">
        <f aca="false">H415*0.5</f>
        <v>41.65</v>
      </c>
      <c r="J415" s="13" t="n">
        <f aca="false">G415+I415</f>
        <v>80.25</v>
      </c>
      <c r="K415" s="9" t="n">
        <v>8</v>
      </c>
      <c r="L415" s="9" t="s">
        <v>16</v>
      </c>
    </row>
    <row r="416" customFormat="false" ht="17" hidden="false" customHeight="true" outlineLevel="0" collapsed="false">
      <c r="A416" s="9" t="s">
        <v>435</v>
      </c>
      <c r="B416" s="9" t="s">
        <v>14</v>
      </c>
      <c r="C416" s="10" t="n">
        <v>191101</v>
      </c>
      <c r="D416" s="11" t="s">
        <v>443</v>
      </c>
      <c r="E416" s="10" t="n">
        <v>19110104911</v>
      </c>
      <c r="F416" s="12" t="n">
        <v>75.4</v>
      </c>
      <c r="G416" s="13" t="n">
        <f aca="false">F416*0.5</f>
        <v>37.7</v>
      </c>
      <c r="H416" s="13" t="n">
        <v>84.8</v>
      </c>
      <c r="I416" s="13" t="n">
        <f aca="false">H416*0.5</f>
        <v>42.4</v>
      </c>
      <c r="J416" s="13" t="n">
        <f aca="false">G416+I416</f>
        <v>80.1</v>
      </c>
      <c r="K416" s="9" t="n">
        <v>9</v>
      </c>
      <c r="L416" s="9" t="s">
        <v>16</v>
      </c>
    </row>
    <row r="417" customFormat="false" ht="17" hidden="false" customHeight="true" outlineLevel="0" collapsed="false">
      <c r="A417" s="9" t="s">
        <v>435</v>
      </c>
      <c r="B417" s="9" t="s">
        <v>14</v>
      </c>
      <c r="C417" s="10" t="n">
        <v>191101</v>
      </c>
      <c r="D417" s="11" t="s">
        <v>444</v>
      </c>
      <c r="E417" s="10" t="n">
        <v>19110108921</v>
      </c>
      <c r="F417" s="12" t="n">
        <v>76</v>
      </c>
      <c r="G417" s="13" t="n">
        <f aca="false">F417*0.5</f>
        <v>38</v>
      </c>
      <c r="H417" s="13" t="n">
        <v>83.8</v>
      </c>
      <c r="I417" s="13" t="n">
        <f aca="false">H417*0.5</f>
        <v>41.9</v>
      </c>
      <c r="J417" s="13" t="n">
        <f aca="false">G417+I417</f>
        <v>79.9</v>
      </c>
      <c r="K417" s="9" t="n">
        <v>10</v>
      </c>
      <c r="L417" s="9" t="s">
        <v>16</v>
      </c>
    </row>
    <row r="418" customFormat="false" ht="17" hidden="false" customHeight="true" outlineLevel="0" collapsed="false">
      <c r="A418" s="9" t="s">
        <v>435</v>
      </c>
      <c r="B418" s="9" t="s">
        <v>14</v>
      </c>
      <c r="C418" s="10" t="n">
        <v>191101</v>
      </c>
      <c r="D418" s="11" t="s">
        <v>445</v>
      </c>
      <c r="E418" s="10" t="n">
        <v>19110107024</v>
      </c>
      <c r="F418" s="12" t="n">
        <v>74.6</v>
      </c>
      <c r="G418" s="13" t="n">
        <f aca="false">F418*0.5</f>
        <v>37.3</v>
      </c>
      <c r="H418" s="13" t="n">
        <v>85.2</v>
      </c>
      <c r="I418" s="13" t="n">
        <f aca="false">H418*0.5</f>
        <v>42.6</v>
      </c>
      <c r="J418" s="13" t="n">
        <f aca="false">G418+I418</f>
        <v>79.9</v>
      </c>
      <c r="K418" s="9" t="n">
        <v>11</v>
      </c>
      <c r="L418" s="9" t="s">
        <v>27</v>
      </c>
    </row>
    <row r="419" customFormat="false" ht="17" hidden="false" customHeight="true" outlineLevel="0" collapsed="false">
      <c r="A419" s="9" t="s">
        <v>435</v>
      </c>
      <c r="B419" s="9" t="s">
        <v>14</v>
      </c>
      <c r="C419" s="10" t="n">
        <v>191101</v>
      </c>
      <c r="D419" s="11" t="s">
        <v>446</v>
      </c>
      <c r="E419" s="10" t="n">
        <v>19110100512</v>
      </c>
      <c r="F419" s="12" t="n">
        <v>76.8</v>
      </c>
      <c r="G419" s="13" t="n">
        <f aca="false">F419*0.5</f>
        <v>38.4</v>
      </c>
      <c r="H419" s="13" t="n">
        <v>82.8</v>
      </c>
      <c r="I419" s="13" t="n">
        <f aca="false">H419*0.5</f>
        <v>41.4</v>
      </c>
      <c r="J419" s="13" t="n">
        <f aca="false">G419+I419</f>
        <v>79.8</v>
      </c>
      <c r="K419" s="9" t="n">
        <v>12</v>
      </c>
      <c r="L419" s="9" t="s">
        <v>27</v>
      </c>
    </row>
    <row r="420" customFormat="false" ht="17" hidden="false" customHeight="true" outlineLevel="0" collapsed="false">
      <c r="A420" s="9" t="s">
        <v>435</v>
      </c>
      <c r="B420" s="9" t="s">
        <v>14</v>
      </c>
      <c r="C420" s="10" t="n">
        <v>191101</v>
      </c>
      <c r="D420" s="11" t="s">
        <v>447</v>
      </c>
      <c r="E420" s="10" t="n">
        <v>19110110816</v>
      </c>
      <c r="F420" s="12" t="n">
        <v>75.5</v>
      </c>
      <c r="G420" s="13" t="n">
        <f aca="false">F420*0.5</f>
        <v>37.75</v>
      </c>
      <c r="H420" s="13" t="n">
        <v>84</v>
      </c>
      <c r="I420" s="13" t="n">
        <f aca="false">H420*0.5</f>
        <v>42</v>
      </c>
      <c r="J420" s="13" t="n">
        <f aca="false">G420+I420</f>
        <v>79.75</v>
      </c>
      <c r="K420" s="9" t="n">
        <v>13</v>
      </c>
      <c r="L420" s="9" t="s">
        <v>27</v>
      </c>
    </row>
    <row r="421" customFormat="false" ht="17" hidden="false" customHeight="true" outlineLevel="0" collapsed="false">
      <c r="A421" s="9" t="s">
        <v>435</v>
      </c>
      <c r="B421" s="9" t="s">
        <v>14</v>
      </c>
      <c r="C421" s="10" t="n">
        <v>191101</v>
      </c>
      <c r="D421" s="11" t="s">
        <v>448</v>
      </c>
      <c r="E421" s="10" t="n">
        <v>19110101930</v>
      </c>
      <c r="F421" s="12" t="n">
        <v>75.6</v>
      </c>
      <c r="G421" s="13" t="n">
        <f aca="false">F421*0.5</f>
        <v>37.8</v>
      </c>
      <c r="H421" s="13" t="n">
        <v>83.2</v>
      </c>
      <c r="I421" s="13" t="n">
        <f aca="false">H421*0.5</f>
        <v>41.6</v>
      </c>
      <c r="J421" s="13" t="n">
        <f aca="false">G421+I421</f>
        <v>79.4</v>
      </c>
      <c r="K421" s="9" t="n">
        <v>14</v>
      </c>
      <c r="L421" s="9" t="s">
        <v>27</v>
      </c>
    </row>
    <row r="422" customFormat="false" ht="17" hidden="false" customHeight="true" outlineLevel="0" collapsed="false">
      <c r="A422" s="9" t="s">
        <v>435</v>
      </c>
      <c r="B422" s="9" t="s">
        <v>14</v>
      </c>
      <c r="C422" s="10" t="n">
        <v>191101</v>
      </c>
      <c r="D422" s="11" t="s">
        <v>449</v>
      </c>
      <c r="E422" s="10" t="n">
        <v>19110111830</v>
      </c>
      <c r="F422" s="12" t="n">
        <v>75.5</v>
      </c>
      <c r="G422" s="13" t="n">
        <f aca="false">F422*0.5</f>
        <v>37.75</v>
      </c>
      <c r="H422" s="13" t="n">
        <v>83.3</v>
      </c>
      <c r="I422" s="13" t="n">
        <f aca="false">H422*0.5</f>
        <v>41.65</v>
      </c>
      <c r="J422" s="13" t="n">
        <f aca="false">G422+I422</f>
        <v>79.4</v>
      </c>
      <c r="K422" s="9" t="n">
        <v>15</v>
      </c>
      <c r="L422" s="9" t="s">
        <v>27</v>
      </c>
    </row>
    <row r="423" customFormat="false" ht="17" hidden="false" customHeight="true" outlineLevel="0" collapsed="false">
      <c r="A423" s="9" t="s">
        <v>435</v>
      </c>
      <c r="B423" s="9" t="s">
        <v>14</v>
      </c>
      <c r="C423" s="10" t="n">
        <v>191101</v>
      </c>
      <c r="D423" s="11" t="s">
        <v>450</v>
      </c>
      <c r="E423" s="10" t="n">
        <v>19110103913</v>
      </c>
      <c r="F423" s="12" t="n">
        <v>75.7</v>
      </c>
      <c r="G423" s="13" t="n">
        <f aca="false">F423*0.5</f>
        <v>37.85</v>
      </c>
      <c r="H423" s="13" t="n">
        <v>80.4</v>
      </c>
      <c r="I423" s="13" t="n">
        <f aca="false">H423*0.5</f>
        <v>40.2</v>
      </c>
      <c r="J423" s="13" t="n">
        <f aca="false">G423+I423</f>
        <v>78.05</v>
      </c>
      <c r="K423" s="9" t="n">
        <v>16</v>
      </c>
      <c r="L423" s="9" t="s">
        <v>27</v>
      </c>
    </row>
    <row r="424" customFormat="false" ht="17" hidden="false" customHeight="true" outlineLevel="0" collapsed="false">
      <c r="A424" s="9" t="s">
        <v>435</v>
      </c>
      <c r="B424" s="9" t="s">
        <v>14</v>
      </c>
      <c r="C424" s="10" t="n">
        <v>191101</v>
      </c>
      <c r="D424" s="11" t="s">
        <v>451</v>
      </c>
      <c r="E424" s="10" t="n">
        <v>19110100607</v>
      </c>
      <c r="F424" s="12" t="n">
        <v>75.1</v>
      </c>
      <c r="G424" s="13" t="n">
        <f aca="false">F424*0.5</f>
        <v>37.55</v>
      </c>
      <c r="H424" s="13" t="n">
        <v>79.8</v>
      </c>
      <c r="I424" s="13" t="n">
        <f aca="false">H424*0.5</f>
        <v>39.9</v>
      </c>
      <c r="J424" s="13" t="n">
        <f aca="false">G424+I424</f>
        <v>77.45</v>
      </c>
      <c r="K424" s="9" t="n">
        <v>17</v>
      </c>
      <c r="L424" s="9" t="s">
        <v>27</v>
      </c>
    </row>
    <row r="425" customFormat="false" ht="17" hidden="false" customHeight="true" outlineLevel="0" collapsed="false">
      <c r="A425" s="9" t="s">
        <v>435</v>
      </c>
      <c r="B425" s="9" t="s">
        <v>14</v>
      </c>
      <c r="C425" s="10" t="n">
        <v>191101</v>
      </c>
      <c r="D425" s="11" t="s">
        <v>452</v>
      </c>
      <c r="E425" s="10" t="n">
        <v>19110109712</v>
      </c>
      <c r="F425" s="12" t="n">
        <v>74.6</v>
      </c>
      <c r="G425" s="13" t="n">
        <f aca="false">F425*0.5</f>
        <v>37.3</v>
      </c>
      <c r="H425" s="13" t="n">
        <v>79.4</v>
      </c>
      <c r="I425" s="13" t="n">
        <f aca="false">H425*0.5</f>
        <v>39.7</v>
      </c>
      <c r="J425" s="13" t="n">
        <f aca="false">G425+I425</f>
        <v>77</v>
      </c>
      <c r="K425" s="9" t="n">
        <v>18</v>
      </c>
      <c r="L425" s="9" t="s">
        <v>27</v>
      </c>
    </row>
    <row r="426" customFormat="false" ht="17" hidden="false" customHeight="true" outlineLevel="0" collapsed="false">
      <c r="A426" s="9" t="s">
        <v>435</v>
      </c>
      <c r="B426" s="9" t="s">
        <v>14</v>
      </c>
      <c r="C426" s="10" t="n">
        <v>191101</v>
      </c>
      <c r="D426" s="11" t="s">
        <v>453</v>
      </c>
      <c r="E426" s="10" t="n">
        <v>19110101614</v>
      </c>
      <c r="F426" s="12" t="n">
        <v>75.6</v>
      </c>
      <c r="G426" s="13" t="n">
        <f aca="false">F426*0.5</f>
        <v>37.8</v>
      </c>
      <c r="H426" s="13" t="n">
        <v>77.2</v>
      </c>
      <c r="I426" s="13" t="n">
        <f aca="false">H426*0.5</f>
        <v>38.6</v>
      </c>
      <c r="J426" s="13" t="n">
        <f aca="false">G426+I426</f>
        <v>76.4</v>
      </c>
      <c r="K426" s="9" t="n">
        <v>19</v>
      </c>
      <c r="L426" s="9" t="s">
        <v>27</v>
      </c>
    </row>
    <row r="427" customFormat="false" ht="17" hidden="false" customHeight="true" outlineLevel="0" collapsed="false">
      <c r="A427" s="9" t="s">
        <v>435</v>
      </c>
      <c r="B427" s="9" t="s">
        <v>14</v>
      </c>
      <c r="C427" s="10" t="n">
        <v>191101</v>
      </c>
      <c r="D427" s="11" t="s">
        <v>454</v>
      </c>
      <c r="E427" s="10" t="n">
        <v>19110101826</v>
      </c>
      <c r="F427" s="12" t="n">
        <v>81</v>
      </c>
      <c r="G427" s="13" t="n">
        <f aca="false">F427*0.5</f>
        <v>40.5</v>
      </c>
      <c r="H427" s="21" t="s">
        <v>59</v>
      </c>
      <c r="I427" s="13"/>
      <c r="J427" s="13"/>
      <c r="K427" s="9"/>
      <c r="L427" s="9" t="s">
        <v>27</v>
      </c>
    </row>
    <row r="428" customFormat="false" ht="17" hidden="false" customHeight="true" outlineLevel="0" collapsed="false">
      <c r="A428" s="22" t="s">
        <v>435</v>
      </c>
      <c r="B428" s="22" t="s">
        <v>37</v>
      </c>
      <c r="C428" s="23" t="n">
        <v>191102</v>
      </c>
      <c r="D428" s="24" t="s">
        <v>455</v>
      </c>
      <c r="E428" s="23" t="n">
        <v>19110211730</v>
      </c>
      <c r="F428" s="25" t="n">
        <v>80.9</v>
      </c>
      <c r="G428" s="26" t="n">
        <f aca="false">F428*0.5</f>
        <v>40.45</v>
      </c>
      <c r="H428" s="26" t="n">
        <v>83.4</v>
      </c>
      <c r="I428" s="26" t="n">
        <f aca="false">H428*0.5</f>
        <v>41.7</v>
      </c>
      <c r="J428" s="26" t="n">
        <f aca="false">G428+I428</f>
        <v>82.15</v>
      </c>
      <c r="K428" s="22" t="n">
        <v>1</v>
      </c>
      <c r="L428" s="22" t="s">
        <v>16</v>
      </c>
    </row>
    <row r="429" customFormat="false" ht="17" hidden="false" customHeight="true" outlineLevel="0" collapsed="false">
      <c r="A429" s="22" t="s">
        <v>435</v>
      </c>
      <c r="B429" s="22" t="s">
        <v>37</v>
      </c>
      <c r="C429" s="23" t="n">
        <v>191102</v>
      </c>
      <c r="D429" s="24" t="s">
        <v>456</v>
      </c>
      <c r="E429" s="23" t="n">
        <v>19110204619</v>
      </c>
      <c r="F429" s="25" t="n">
        <v>78.5</v>
      </c>
      <c r="G429" s="26" t="n">
        <f aca="false">F429*0.5</f>
        <v>39.25</v>
      </c>
      <c r="H429" s="26" t="n">
        <v>85.6</v>
      </c>
      <c r="I429" s="26" t="n">
        <f aca="false">H429*0.5</f>
        <v>42.8</v>
      </c>
      <c r="J429" s="26" t="n">
        <f aca="false">G429+I429</f>
        <v>82.05</v>
      </c>
      <c r="K429" s="22" t="n">
        <v>2</v>
      </c>
      <c r="L429" s="22" t="s">
        <v>16</v>
      </c>
    </row>
    <row r="430" customFormat="false" ht="17" hidden="false" customHeight="true" outlineLevel="0" collapsed="false">
      <c r="A430" s="22" t="s">
        <v>435</v>
      </c>
      <c r="B430" s="22" t="s">
        <v>37</v>
      </c>
      <c r="C430" s="23" t="n">
        <v>191102</v>
      </c>
      <c r="D430" s="24" t="s">
        <v>457</v>
      </c>
      <c r="E430" s="23" t="n">
        <v>19110202912</v>
      </c>
      <c r="F430" s="25" t="n">
        <v>75.4</v>
      </c>
      <c r="G430" s="26" t="n">
        <f aca="false">F430*0.5</f>
        <v>37.7</v>
      </c>
      <c r="H430" s="26" t="n">
        <v>87.81</v>
      </c>
      <c r="I430" s="26" t="n">
        <f aca="false">H430*0.5</f>
        <v>43.905</v>
      </c>
      <c r="J430" s="26" t="n">
        <f aca="false">G430+I430</f>
        <v>81.605</v>
      </c>
      <c r="K430" s="22" t="n">
        <v>3</v>
      </c>
      <c r="L430" s="22" t="s">
        <v>16</v>
      </c>
    </row>
    <row r="431" customFormat="false" ht="17" hidden="false" customHeight="true" outlineLevel="0" collapsed="false">
      <c r="A431" s="22" t="s">
        <v>435</v>
      </c>
      <c r="B431" s="22" t="s">
        <v>37</v>
      </c>
      <c r="C431" s="23" t="n">
        <v>191102</v>
      </c>
      <c r="D431" s="24" t="s">
        <v>458</v>
      </c>
      <c r="E431" s="23" t="n">
        <v>19110206921</v>
      </c>
      <c r="F431" s="25" t="n">
        <v>78.8</v>
      </c>
      <c r="G431" s="26" t="n">
        <f aca="false">F431*0.5</f>
        <v>39.4</v>
      </c>
      <c r="H431" s="26" t="n">
        <v>84.4</v>
      </c>
      <c r="I431" s="26" t="n">
        <f aca="false">H431*0.5</f>
        <v>42.2</v>
      </c>
      <c r="J431" s="26" t="n">
        <f aca="false">G431+I431</f>
        <v>81.6</v>
      </c>
      <c r="K431" s="22" t="n">
        <v>4</v>
      </c>
      <c r="L431" s="22" t="s">
        <v>16</v>
      </c>
    </row>
    <row r="432" customFormat="false" ht="17" hidden="false" customHeight="true" outlineLevel="0" collapsed="false">
      <c r="A432" s="22" t="s">
        <v>435</v>
      </c>
      <c r="B432" s="22" t="s">
        <v>37</v>
      </c>
      <c r="C432" s="23" t="n">
        <v>191102</v>
      </c>
      <c r="D432" s="24" t="s">
        <v>459</v>
      </c>
      <c r="E432" s="23" t="n">
        <v>19110210529</v>
      </c>
      <c r="F432" s="25" t="n">
        <v>78.6</v>
      </c>
      <c r="G432" s="26" t="n">
        <f aca="false">F432*0.5</f>
        <v>39.3</v>
      </c>
      <c r="H432" s="26" t="n">
        <v>83.8</v>
      </c>
      <c r="I432" s="26" t="n">
        <f aca="false">H432*0.5</f>
        <v>41.9</v>
      </c>
      <c r="J432" s="26" t="n">
        <f aca="false">G432+I432</f>
        <v>81.2</v>
      </c>
      <c r="K432" s="22" t="n">
        <v>5</v>
      </c>
      <c r="L432" s="22" t="s">
        <v>16</v>
      </c>
    </row>
    <row r="433" customFormat="false" ht="17" hidden="false" customHeight="true" outlineLevel="0" collapsed="false">
      <c r="A433" s="22" t="s">
        <v>435</v>
      </c>
      <c r="B433" s="22" t="s">
        <v>37</v>
      </c>
      <c r="C433" s="23" t="n">
        <v>191102</v>
      </c>
      <c r="D433" s="24" t="s">
        <v>460</v>
      </c>
      <c r="E433" s="23" t="n">
        <v>19110208822</v>
      </c>
      <c r="F433" s="25" t="n">
        <v>74.7</v>
      </c>
      <c r="G433" s="26" t="n">
        <f aca="false">F433*0.5</f>
        <v>37.35</v>
      </c>
      <c r="H433" s="26" t="n">
        <v>86.5</v>
      </c>
      <c r="I433" s="26" t="n">
        <f aca="false">H433*0.5</f>
        <v>43.25</v>
      </c>
      <c r="J433" s="26" t="n">
        <f aca="false">G433+I433</f>
        <v>80.6</v>
      </c>
      <c r="K433" s="22" t="n">
        <v>6</v>
      </c>
      <c r="L433" s="22" t="s">
        <v>16</v>
      </c>
    </row>
    <row r="434" customFormat="false" ht="17" hidden="false" customHeight="true" outlineLevel="0" collapsed="false">
      <c r="A434" s="22" t="s">
        <v>435</v>
      </c>
      <c r="B434" s="22" t="s">
        <v>37</v>
      </c>
      <c r="C434" s="23" t="n">
        <v>191102</v>
      </c>
      <c r="D434" s="24" t="s">
        <v>461</v>
      </c>
      <c r="E434" s="23" t="n">
        <v>19110204507</v>
      </c>
      <c r="F434" s="25" t="n">
        <v>75.1</v>
      </c>
      <c r="G434" s="26" t="n">
        <f aca="false">F434*0.5</f>
        <v>37.55</v>
      </c>
      <c r="H434" s="26" t="n">
        <v>85.5</v>
      </c>
      <c r="I434" s="26" t="n">
        <f aca="false">H434*0.5</f>
        <v>42.75</v>
      </c>
      <c r="J434" s="26" t="n">
        <f aca="false">G434+I434</f>
        <v>80.3</v>
      </c>
      <c r="K434" s="22" t="n">
        <v>7</v>
      </c>
      <c r="L434" s="22" t="s">
        <v>16</v>
      </c>
    </row>
    <row r="435" customFormat="false" ht="17" hidden="false" customHeight="true" outlineLevel="0" collapsed="false">
      <c r="A435" s="22" t="s">
        <v>435</v>
      </c>
      <c r="B435" s="22" t="s">
        <v>37</v>
      </c>
      <c r="C435" s="23" t="n">
        <v>191102</v>
      </c>
      <c r="D435" s="24" t="s">
        <v>462</v>
      </c>
      <c r="E435" s="23" t="n">
        <v>19110210902</v>
      </c>
      <c r="F435" s="25" t="n">
        <v>74</v>
      </c>
      <c r="G435" s="26" t="n">
        <f aca="false">F435*0.5</f>
        <v>37</v>
      </c>
      <c r="H435" s="26" t="n">
        <v>85.75</v>
      </c>
      <c r="I435" s="26" t="n">
        <f aca="false">H435*0.5</f>
        <v>42.875</v>
      </c>
      <c r="J435" s="26" t="n">
        <f aca="false">G435+I435</f>
        <v>79.875</v>
      </c>
      <c r="K435" s="22" t="n">
        <v>8</v>
      </c>
      <c r="L435" s="22" t="s">
        <v>16</v>
      </c>
    </row>
    <row r="436" customFormat="false" ht="17" hidden="false" customHeight="true" outlineLevel="0" collapsed="false">
      <c r="A436" s="22" t="s">
        <v>435</v>
      </c>
      <c r="B436" s="22" t="s">
        <v>37</v>
      </c>
      <c r="C436" s="23" t="n">
        <v>191102</v>
      </c>
      <c r="D436" s="24" t="s">
        <v>463</v>
      </c>
      <c r="E436" s="23" t="n">
        <v>19110211502</v>
      </c>
      <c r="F436" s="25" t="n">
        <v>75.8</v>
      </c>
      <c r="G436" s="26" t="n">
        <f aca="false">F436*0.5</f>
        <v>37.9</v>
      </c>
      <c r="H436" s="26" t="n">
        <v>83.4</v>
      </c>
      <c r="I436" s="26" t="n">
        <f aca="false">H436*0.5</f>
        <v>41.7</v>
      </c>
      <c r="J436" s="26" t="n">
        <f aca="false">G436+I436</f>
        <v>79.6</v>
      </c>
      <c r="K436" s="22" t="n">
        <v>9</v>
      </c>
      <c r="L436" s="22" t="s">
        <v>16</v>
      </c>
    </row>
    <row r="437" customFormat="false" ht="17" hidden="false" customHeight="true" outlineLevel="0" collapsed="false">
      <c r="A437" s="22" t="s">
        <v>435</v>
      </c>
      <c r="B437" s="22" t="s">
        <v>37</v>
      </c>
      <c r="C437" s="23" t="n">
        <v>191102</v>
      </c>
      <c r="D437" s="24" t="s">
        <v>464</v>
      </c>
      <c r="E437" s="23" t="n">
        <v>19110200511</v>
      </c>
      <c r="F437" s="25" t="n">
        <v>73.9</v>
      </c>
      <c r="G437" s="26" t="n">
        <f aca="false">F437*0.5</f>
        <v>36.95</v>
      </c>
      <c r="H437" s="26" t="n">
        <v>84.56</v>
      </c>
      <c r="I437" s="26" t="n">
        <f aca="false">H437*0.5</f>
        <v>42.28</v>
      </c>
      <c r="J437" s="26" t="n">
        <f aca="false">G437+I437</f>
        <v>79.23</v>
      </c>
      <c r="K437" s="22" t="n">
        <v>10</v>
      </c>
      <c r="L437" s="22" t="s">
        <v>16</v>
      </c>
    </row>
    <row r="438" customFormat="false" ht="17" hidden="false" customHeight="true" outlineLevel="0" collapsed="false">
      <c r="A438" s="22" t="s">
        <v>435</v>
      </c>
      <c r="B438" s="22" t="s">
        <v>37</v>
      </c>
      <c r="C438" s="23" t="n">
        <v>191102</v>
      </c>
      <c r="D438" s="24" t="s">
        <v>465</v>
      </c>
      <c r="E438" s="23" t="n">
        <v>19110207818</v>
      </c>
      <c r="F438" s="25" t="n">
        <v>74.9</v>
      </c>
      <c r="G438" s="26" t="n">
        <f aca="false">F438*0.5</f>
        <v>37.45</v>
      </c>
      <c r="H438" s="26" t="n">
        <v>83.4</v>
      </c>
      <c r="I438" s="26" t="n">
        <f aca="false">H438*0.5</f>
        <v>41.7</v>
      </c>
      <c r="J438" s="26" t="n">
        <f aca="false">G438+I438</f>
        <v>79.15</v>
      </c>
      <c r="K438" s="22" t="n">
        <v>11</v>
      </c>
      <c r="L438" s="22" t="s">
        <v>27</v>
      </c>
    </row>
    <row r="439" customFormat="false" ht="17" hidden="false" customHeight="true" outlineLevel="0" collapsed="false">
      <c r="A439" s="22" t="s">
        <v>435</v>
      </c>
      <c r="B439" s="22" t="s">
        <v>37</v>
      </c>
      <c r="C439" s="23" t="n">
        <v>191102</v>
      </c>
      <c r="D439" s="24" t="s">
        <v>466</v>
      </c>
      <c r="E439" s="23" t="n">
        <v>19110207519</v>
      </c>
      <c r="F439" s="25" t="n">
        <v>75.1</v>
      </c>
      <c r="G439" s="26" t="n">
        <f aca="false">F439*0.5</f>
        <v>37.55</v>
      </c>
      <c r="H439" s="26" t="n">
        <v>82.8</v>
      </c>
      <c r="I439" s="26" t="n">
        <f aca="false">H439*0.5</f>
        <v>41.4</v>
      </c>
      <c r="J439" s="26" t="n">
        <f aca="false">G439+I439</f>
        <v>78.95</v>
      </c>
      <c r="K439" s="22" t="n">
        <v>12</v>
      </c>
      <c r="L439" s="22" t="s">
        <v>27</v>
      </c>
    </row>
    <row r="440" customFormat="false" ht="17" hidden="false" customHeight="true" outlineLevel="0" collapsed="false">
      <c r="A440" s="22" t="s">
        <v>435</v>
      </c>
      <c r="B440" s="22" t="s">
        <v>37</v>
      </c>
      <c r="C440" s="23" t="n">
        <v>191102</v>
      </c>
      <c r="D440" s="24" t="s">
        <v>467</v>
      </c>
      <c r="E440" s="23" t="n">
        <v>19110200613</v>
      </c>
      <c r="F440" s="25" t="n">
        <v>75.1</v>
      </c>
      <c r="G440" s="26" t="n">
        <f aca="false">F440*0.5</f>
        <v>37.55</v>
      </c>
      <c r="H440" s="26" t="n">
        <v>82.6</v>
      </c>
      <c r="I440" s="26" t="n">
        <f aca="false">H440*0.5</f>
        <v>41.3</v>
      </c>
      <c r="J440" s="26" t="n">
        <f aca="false">G440+I440</f>
        <v>78.85</v>
      </c>
      <c r="K440" s="22" t="n">
        <v>13</v>
      </c>
      <c r="L440" s="22" t="s">
        <v>27</v>
      </c>
    </row>
    <row r="441" customFormat="false" ht="17" hidden="false" customHeight="true" outlineLevel="0" collapsed="false">
      <c r="A441" s="22" t="s">
        <v>435</v>
      </c>
      <c r="B441" s="22" t="s">
        <v>37</v>
      </c>
      <c r="C441" s="23" t="n">
        <v>191102</v>
      </c>
      <c r="D441" s="24" t="s">
        <v>468</v>
      </c>
      <c r="E441" s="23" t="n">
        <v>19110203422</v>
      </c>
      <c r="F441" s="25" t="n">
        <v>75.3</v>
      </c>
      <c r="G441" s="26" t="n">
        <f aca="false">F441*0.5</f>
        <v>37.65</v>
      </c>
      <c r="H441" s="26" t="n">
        <v>81.6</v>
      </c>
      <c r="I441" s="26" t="n">
        <f aca="false">H441*0.5</f>
        <v>40.8</v>
      </c>
      <c r="J441" s="26" t="n">
        <f aca="false">G441+I441</f>
        <v>78.45</v>
      </c>
      <c r="K441" s="22" t="n">
        <v>14</v>
      </c>
      <c r="L441" s="22" t="s">
        <v>27</v>
      </c>
    </row>
    <row r="442" customFormat="false" ht="17" hidden="false" customHeight="true" outlineLevel="0" collapsed="false">
      <c r="A442" s="22" t="s">
        <v>435</v>
      </c>
      <c r="B442" s="22" t="s">
        <v>37</v>
      </c>
      <c r="C442" s="23" t="n">
        <v>191102</v>
      </c>
      <c r="D442" s="24" t="s">
        <v>469</v>
      </c>
      <c r="E442" s="23" t="n">
        <v>19110202627</v>
      </c>
      <c r="F442" s="25" t="n">
        <v>73.3</v>
      </c>
      <c r="G442" s="26" t="n">
        <f aca="false">F442*0.5</f>
        <v>36.65</v>
      </c>
      <c r="H442" s="26" t="n">
        <v>82.96</v>
      </c>
      <c r="I442" s="26" t="n">
        <f aca="false">H442*0.5</f>
        <v>41.48</v>
      </c>
      <c r="J442" s="26" t="n">
        <f aca="false">G442+I442</f>
        <v>78.13</v>
      </c>
      <c r="K442" s="22" t="n">
        <v>15</v>
      </c>
      <c r="L442" s="22" t="s">
        <v>27</v>
      </c>
    </row>
    <row r="443" customFormat="false" ht="17" hidden="false" customHeight="true" outlineLevel="0" collapsed="false">
      <c r="A443" s="22" t="s">
        <v>435</v>
      </c>
      <c r="B443" s="22" t="s">
        <v>37</v>
      </c>
      <c r="C443" s="23" t="n">
        <v>191102</v>
      </c>
      <c r="D443" s="24" t="s">
        <v>470</v>
      </c>
      <c r="E443" s="23" t="n">
        <v>19110207918</v>
      </c>
      <c r="F443" s="25" t="n">
        <v>74.7</v>
      </c>
      <c r="G443" s="26" t="n">
        <f aca="false">F443*0.5</f>
        <v>37.35</v>
      </c>
      <c r="H443" s="26" t="n">
        <v>81.51</v>
      </c>
      <c r="I443" s="26" t="n">
        <f aca="false">H443*0.5</f>
        <v>40.755</v>
      </c>
      <c r="J443" s="26" t="n">
        <f aca="false">G443+I443</f>
        <v>78.105</v>
      </c>
      <c r="K443" s="22" t="n">
        <v>16</v>
      </c>
      <c r="L443" s="22" t="s">
        <v>27</v>
      </c>
    </row>
    <row r="444" customFormat="false" ht="17" hidden="false" customHeight="true" outlineLevel="0" collapsed="false">
      <c r="A444" s="22" t="s">
        <v>435</v>
      </c>
      <c r="B444" s="22" t="s">
        <v>37</v>
      </c>
      <c r="C444" s="23" t="n">
        <v>191102</v>
      </c>
      <c r="D444" s="24" t="s">
        <v>471</v>
      </c>
      <c r="E444" s="23" t="n">
        <v>19110208701</v>
      </c>
      <c r="F444" s="25" t="n">
        <v>75</v>
      </c>
      <c r="G444" s="26" t="n">
        <f aca="false">F444*0.5</f>
        <v>37.5</v>
      </c>
      <c r="H444" s="26" t="n">
        <v>79.2</v>
      </c>
      <c r="I444" s="26" t="n">
        <f aca="false">H444*0.5</f>
        <v>39.6</v>
      </c>
      <c r="J444" s="26" t="n">
        <f aca="false">G444+I444</f>
        <v>77.1</v>
      </c>
      <c r="K444" s="22" t="n">
        <v>17</v>
      </c>
      <c r="L444" s="22" t="s">
        <v>27</v>
      </c>
    </row>
    <row r="445" customFormat="false" ht="17" hidden="false" customHeight="true" outlineLevel="0" collapsed="false">
      <c r="A445" s="22" t="s">
        <v>435</v>
      </c>
      <c r="B445" s="22" t="s">
        <v>37</v>
      </c>
      <c r="C445" s="23" t="n">
        <v>191102</v>
      </c>
      <c r="D445" s="24" t="s">
        <v>472</v>
      </c>
      <c r="E445" s="23" t="n">
        <v>19110206925</v>
      </c>
      <c r="F445" s="25" t="n">
        <v>73.1</v>
      </c>
      <c r="G445" s="26" t="n">
        <f aca="false">F445*0.5</f>
        <v>36.55</v>
      </c>
      <c r="H445" s="26" t="n">
        <v>79.6</v>
      </c>
      <c r="I445" s="26" t="n">
        <f aca="false">H445*0.5</f>
        <v>39.8</v>
      </c>
      <c r="J445" s="26" t="n">
        <f aca="false">G445+I445</f>
        <v>76.35</v>
      </c>
      <c r="K445" s="22" t="n">
        <v>18</v>
      </c>
      <c r="L445" s="22" t="s">
        <v>27</v>
      </c>
    </row>
    <row r="446" customFormat="false" ht="17" hidden="false" customHeight="true" outlineLevel="0" collapsed="false">
      <c r="A446" s="22" t="s">
        <v>435</v>
      </c>
      <c r="B446" s="22" t="s">
        <v>37</v>
      </c>
      <c r="C446" s="23" t="n">
        <v>191102</v>
      </c>
      <c r="D446" s="24" t="s">
        <v>473</v>
      </c>
      <c r="E446" s="23" t="n">
        <v>19110212009</v>
      </c>
      <c r="F446" s="25" t="n">
        <v>73.2</v>
      </c>
      <c r="G446" s="26" t="n">
        <f aca="false">F446*0.5</f>
        <v>36.6</v>
      </c>
      <c r="H446" s="26" t="n">
        <v>79.2</v>
      </c>
      <c r="I446" s="26" t="n">
        <f aca="false">H446*0.5</f>
        <v>39.6</v>
      </c>
      <c r="J446" s="26" t="n">
        <f aca="false">G446+I446</f>
        <v>76.2</v>
      </c>
      <c r="K446" s="22" t="n">
        <v>19</v>
      </c>
      <c r="L446" s="22" t="s">
        <v>27</v>
      </c>
    </row>
    <row r="447" customFormat="false" ht="17" hidden="false" customHeight="true" outlineLevel="0" collapsed="false">
      <c r="A447" s="22" t="s">
        <v>435</v>
      </c>
      <c r="B447" s="22" t="s">
        <v>37</v>
      </c>
      <c r="C447" s="23" t="n">
        <v>191102</v>
      </c>
      <c r="D447" s="24" t="s">
        <v>474</v>
      </c>
      <c r="E447" s="23" t="n">
        <v>19110204430</v>
      </c>
      <c r="F447" s="25" t="n">
        <v>80.9</v>
      </c>
      <c r="G447" s="26" t="n">
        <f aca="false">F447*0.5</f>
        <v>40.45</v>
      </c>
      <c r="H447" s="27" t="s">
        <v>59</v>
      </c>
      <c r="I447" s="26"/>
      <c r="J447" s="26"/>
      <c r="K447" s="22"/>
      <c r="L447" s="22" t="s">
        <v>27</v>
      </c>
    </row>
    <row r="448" customFormat="false" ht="17" hidden="false" customHeight="true" outlineLevel="0" collapsed="false">
      <c r="A448" s="9" t="s">
        <v>475</v>
      </c>
      <c r="B448" s="9" t="s">
        <v>14</v>
      </c>
      <c r="C448" s="10" t="n">
        <v>191201</v>
      </c>
      <c r="D448" s="11" t="s">
        <v>476</v>
      </c>
      <c r="E448" s="10" t="n">
        <v>19120111501</v>
      </c>
      <c r="F448" s="12" t="n">
        <v>83.3</v>
      </c>
      <c r="G448" s="13" t="n">
        <f aca="false">F448*0.5</f>
        <v>41.65</v>
      </c>
      <c r="H448" s="13" t="n">
        <v>88.6</v>
      </c>
      <c r="I448" s="13" t="n">
        <f aca="false">H448*0.5</f>
        <v>44.3</v>
      </c>
      <c r="J448" s="13" t="n">
        <f aca="false">G448+I448</f>
        <v>85.95</v>
      </c>
      <c r="K448" s="9" t="n">
        <v>1</v>
      </c>
      <c r="L448" s="9" t="s">
        <v>16</v>
      </c>
    </row>
    <row r="449" customFormat="false" ht="17" hidden="false" customHeight="true" outlineLevel="0" collapsed="false">
      <c r="A449" s="9" t="s">
        <v>475</v>
      </c>
      <c r="B449" s="9" t="s">
        <v>14</v>
      </c>
      <c r="C449" s="10" t="n">
        <v>191201</v>
      </c>
      <c r="D449" s="11" t="s">
        <v>477</v>
      </c>
      <c r="E449" s="10" t="n">
        <v>19120109404</v>
      </c>
      <c r="F449" s="12" t="n">
        <v>78.7</v>
      </c>
      <c r="G449" s="13" t="n">
        <f aca="false">F449*0.5</f>
        <v>39.35</v>
      </c>
      <c r="H449" s="13" t="n">
        <v>88.7</v>
      </c>
      <c r="I449" s="13" t="n">
        <f aca="false">H449*0.5</f>
        <v>44.35</v>
      </c>
      <c r="J449" s="13" t="n">
        <f aca="false">G449+I449</f>
        <v>83.7</v>
      </c>
      <c r="K449" s="9" t="n">
        <v>2</v>
      </c>
      <c r="L449" s="9" t="s">
        <v>16</v>
      </c>
    </row>
    <row r="450" customFormat="false" ht="17" hidden="false" customHeight="true" outlineLevel="0" collapsed="false">
      <c r="A450" s="9" t="s">
        <v>475</v>
      </c>
      <c r="B450" s="9" t="s">
        <v>14</v>
      </c>
      <c r="C450" s="10" t="n">
        <v>191201</v>
      </c>
      <c r="D450" s="11" t="s">
        <v>478</v>
      </c>
      <c r="E450" s="10" t="n">
        <v>19120108420</v>
      </c>
      <c r="F450" s="12" t="n">
        <v>82.1</v>
      </c>
      <c r="G450" s="13" t="n">
        <f aca="false">F450*0.5</f>
        <v>41.05</v>
      </c>
      <c r="H450" s="13" t="n">
        <v>84.6</v>
      </c>
      <c r="I450" s="13" t="n">
        <f aca="false">H450*0.5</f>
        <v>42.3</v>
      </c>
      <c r="J450" s="13" t="n">
        <f aca="false">G450+I450</f>
        <v>83.35</v>
      </c>
      <c r="K450" s="9" t="n">
        <v>3</v>
      </c>
      <c r="L450" s="9" t="s">
        <v>16</v>
      </c>
    </row>
    <row r="451" customFormat="false" ht="17" hidden="false" customHeight="true" outlineLevel="0" collapsed="false">
      <c r="A451" s="9" t="s">
        <v>475</v>
      </c>
      <c r="B451" s="9" t="s">
        <v>14</v>
      </c>
      <c r="C451" s="10" t="n">
        <v>191201</v>
      </c>
      <c r="D451" s="11" t="s">
        <v>479</v>
      </c>
      <c r="E451" s="10" t="n">
        <v>19120108308</v>
      </c>
      <c r="F451" s="12" t="n">
        <v>78.1</v>
      </c>
      <c r="G451" s="13" t="n">
        <f aca="false">F451*0.5</f>
        <v>39.05</v>
      </c>
      <c r="H451" s="13" t="n">
        <v>86.3</v>
      </c>
      <c r="I451" s="13" t="n">
        <f aca="false">H451*0.5</f>
        <v>43.15</v>
      </c>
      <c r="J451" s="13" t="n">
        <f aca="false">G451+I451</f>
        <v>82.2</v>
      </c>
      <c r="K451" s="9" t="n">
        <v>4</v>
      </c>
      <c r="L451" s="9" t="s">
        <v>16</v>
      </c>
    </row>
    <row r="452" customFormat="false" ht="17" hidden="false" customHeight="true" outlineLevel="0" collapsed="false">
      <c r="A452" s="9" t="s">
        <v>475</v>
      </c>
      <c r="B452" s="9" t="s">
        <v>14</v>
      </c>
      <c r="C452" s="10" t="n">
        <v>191201</v>
      </c>
      <c r="D452" s="11" t="s">
        <v>480</v>
      </c>
      <c r="E452" s="10" t="n">
        <v>19120105330</v>
      </c>
      <c r="F452" s="12" t="n">
        <v>76.2</v>
      </c>
      <c r="G452" s="13" t="n">
        <f aca="false">F452*0.5</f>
        <v>38.1</v>
      </c>
      <c r="H452" s="13" t="n">
        <v>87.4</v>
      </c>
      <c r="I452" s="13" t="n">
        <f aca="false">H452*0.5</f>
        <v>43.7</v>
      </c>
      <c r="J452" s="13" t="n">
        <f aca="false">G452+I452</f>
        <v>81.8</v>
      </c>
      <c r="K452" s="9" t="n">
        <v>5</v>
      </c>
      <c r="L452" s="9" t="s">
        <v>16</v>
      </c>
    </row>
    <row r="453" customFormat="false" ht="17" hidden="false" customHeight="true" outlineLevel="0" collapsed="false">
      <c r="A453" s="9" t="s">
        <v>475</v>
      </c>
      <c r="B453" s="9" t="s">
        <v>14</v>
      </c>
      <c r="C453" s="10" t="n">
        <v>191201</v>
      </c>
      <c r="D453" s="11" t="s">
        <v>481</v>
      </c>
      <c r="E453" s="10" t="n">
        <v>19120111922</v>
      </c>
      <c r="F453" s="12" t="n">
        <v>78.6</v>
      </c>
      <c r="G453" s="13" t="n">
        <f aca="false">F453*0.5</f>
        <v>39.3</v>
      </c>
      <c r="H453" s="13" t="n">
        <v>84.3</v>
      </c>
      <c r="I453" s="13" t="n">
        <f aca="false">H453*0.5</f>
        <v>42.15</v>
      </c>
      <c r="J453" s="13" t="n">
        <f aca="false">G453+I453</f>
        <v>81.45</v>
      </c>
      <c r="K453" s="9" t="n">
        <v>6</v>
      </c>
      <c r="L453" s="9" t="s">
        <v>16</v>
      </c>
    </row>
    <row r="454" customFormat="false" ht="17" hidden="false" customHeight="true" outlineLevel="0" collapsed="false">
      <c r="A454" s="9" t="s">
        <v>475</v>
      </c>
      <c r="B454" s="9" t="s">
        <v>14</v>
      </c>
      <c r="C454" s="10" t="n">
        <v>191201</v>
      </c>
      <c r="D454" s="11" t="s">
        <v>482</v>
      </c>
      <c r="E454" s="10" t="n">
        <v>19120100709</v>
      </c>
      <c r="F454" s="12" t="n">
        <v>76</v>
      </c>
      <c r="G454" s="13" t="n">
        <f aca="false">F454*0.5</f>
        <v>38</v>
      </c>
      <c r="H454" s="13" t="n">
        <v>86.9</v>
      </c>
      <c r="I454" s="13" t="n">
        <f aca="false">H454*0.5</f>
        <v>43.45</v>
      </c>
      <c r="J454" s="13" t="n">
        <f aca="false">G454+I454</f>
        <v>81.45</v>
      </c>
      <c r="K454" s="9" t="n">
        <v>7</v>
      </c>
      <c r="L454" s="9" t="s">
        <v>16</v>
      </c>
    </row>
    <row r="455" customFormat="false" ht="17" hidden="false" customHeight="true" outlineLevel="0" collapsed="false">
      <c r="A455" s="9" t="s">
        <v>475</v>
      </c>
      <c r="B455" s="9" t="s">
        <v>14</v>
      </c>
      <c r="C455" s="10" t="n">
        <v>191201</v>
      </c>
      <c r="D455" s="11" t="s">
        <v>483</v>
      </c>
      <c r="E455" s="10" t="n">
        <v>19120105904</v>
      </c>
      <c r="F455" s="12" t="n">
        <v>73</v>
      </c>
      <c r="G455" s="13" t="n">
        <f aca="false">F455*0.5</f>
        <v>36.5</v>
      </c>
      <c r="H455" s="13" t="n">
        <v>89.6</v>
      </c>
      <c r="I455" s="13" t="n">
        <f aca="false">H455*0.5</f>
        <v>44.8</v>
      </c>
      <c r="J455" s="13" t="n">
        <f aca="false">G455+I455</f>
        <v>81.3</v>
      </c>
      <c r="K455" s="9" t="n">
        <v>8</v>
      </c>
      <c r="L455" s="9" t="s">
        <v>16</v>
      </c>
    </row>
    <row r="456" customFormat="false" ht="17" hidden="false" customHeight="true" outlineLevel="0" collapsed="false">
      <c r="A456" s="9" t="s">
        <v>475</v>
      </c>
      <c r="B456" s="9" t="s">
        <v>14</v>
      </c>
      <c r="C456" s="10" t="n">
        <v>191201</v>
      </c>
      <c r="D456" s="11" t="s">
        <v>484</v>
      </c>
      <c r="E456" s="10" t="n">
        <v>19120109217</v>
      </c>
      <c r="F456" s="12" t="n">
        <v>74</v>
      </c>
      <c r="G456" s="13" t="n">
        <f aca="false">F456*0.5</f>
        <v>37</v>
      </c>
      <c r="H456" s="13" t="n">
        <v>87.2</v>
      </c>
      <c r="I456" s="13" t="n">
        <f aca="false">H456*0.5</f>
        <v>43.6</v>
      </c>
      <c r="J456" s="13" t="n">
        <f aca="false">G456+I456</f>
        <v>80.6</v>
      </c>
      <c r="K456" s="9" t="n">
        <v>9</v>
      </c>
      <c r="L456" s="9" t="s">
        <v>16</v>
      </c>
    </row>
    <row r="457" customFormat="false" ht="17" hidden="false" customHeight="true" outlineLevel="0" collapsed="false">
      <c r="A457" s="9" t="s">
        <v>475</v>
      </c>
      <c r="B457" s="9" t="s">
        <v>14</v>
      </c>
      <c r="C457" s="10" t="n">
        <v>191201</v>
      </c>
      <c r="D457" s="11" t="s">
        <v>485</v>
      </c>
      <c r="E457" s="10" t="n">
        <v>19120106716</v>
      </c>
      <c r="F457" s="12" t="n">
        <v>75.2</v>
      </c>
      <c r="G457" s="13" t="n">
        <f aca="false">F457*0.5</f>
        <v>37.6</v>
      </c>
      <c r="H457" s="13" t="n">
        <v>85.9</v>
      </c>
      <c r="I457" s="13" t="n">
        <f aca="false">H457*0.5</f>
        <v>42.95</v>
      </c>
      <c r="J457" s="13" t="n">
        <f aca="false">G457+I457</f>
        <v>80.55</v>
      </c>
      <c r="K457" s="9" t="n">
        <v>10</v>
      </c>
      <c r="L457" s="9" t="s">
        <v>16</v>
      </c>
    </row>
    <row r="458" customFormat="false" ht="17" hidden="false" customHeight="true" outlineLevel="0" collapsed="false">
      <c r="A458" s="9" t="s">
        <v>475</v>
      </c>
      <c r="B458" s="9" t="s">
        <v>14</v>
      </c>
      <c r="C458" s="10" t="n">
        <v>191201</v>
      </c>
      <c r="D458" s="11" t="s">
        <v>486</v>
      </c>
      <c r="E458" s="10" t="n">
        <v>19120100830</v>
      </c>
      <c r="F458" s="12" t="n">
        <v>74.3</v>
      </c>
      <c r="G458" s="13" t="n">
        <f aca="false">F458*0.5</f>
        <v>37.15</v>
      </c>
      <c r="H458" s="13" t="n">
        <v>86.8</v>
      </c>
      <c r="I458" s="13" t="n">
        <f aca="false">H458*0.5</f>
        <v>43.4</v>
      </c>
      <c r="J458" s="13" t="n">
        <f aca="false">G458+I458</f>
        <v>80.55</v>
      </c>
      <c r="K458" s="9" t="n">
        <v>11</v>
      </c>
      <c r="L458" s="9" t="s">
        <v>16</v>
      </c>
    </row>
    <row r="459" customFormat="false" ht="17" hidden="false" customHeight="true" outlineLevel="0" collapsed="false">
      <c r="A459" s="9" t="s">
        <v>475</v>
      </c>
      <c r="B459" s="9" t="s">
        <v>14</v>
      </c>
      <c r="C459" s="10" t="n">
        <v>191201</v>
      </c>
      <c r="D459" s="11" t="s">
        <v>487</v>
      </c>
      <c r="E459" s="10" t="n">
        <v>19120110414</v>
      </c>
      <c r="F459" s="12" t="n">
        <v>75.7</v>
      </c>
      <c r="G459" s="13" t="n">
        <f aca="false">F459*0.5</f>
        <v>37.85</v>
      </c>
      <c r="H459" s="13" t="n">
        <v>85</v>
      </c>
      <c r="I459" s="13" t="n">
        <f aca="false">H459*0.5</f>
        <v>42.5</v>
      </c>
      <c r="J459" s="13" t="n">
        <f aca="false">G459+I459</f>
        <v>80.35</v>
      </c>
      <c r="K459" s="9" t="n">
        <v>12</v>
      </c>
      <c r="L459" s="9" t="s">
        <v>27</v>
      </c>
    </row>
    <row r="460" customFormat="false" ht="17" hidden="false" customHeight="true" outlineLevel="0" collapsed="false">
      <c r="A460" s="9" t="s">
        <v>475</v>
      </c>
      <c r="B460" s="9" t="s">
        <v>14</v>
      </c>
      <c r="C460" s="10" t="n">
        <v>191201</v>
      </c>
      <c r="D460" s="11" t="s">
        <v>488</v>
      </c>
      <c r="E460" s="10" t="n">
        <v>19120100321</v>
      </c>
      <c r="F460" s="12" t="n">
        <v>72.4</v>
      </c>
      <c r="G460" s="13" t="n">
        <f aca="false">F460*0.5</f>
        <v>36.2</v>
      </c>
      <c r="H460" s="13" t="n">
        <v>88.2</v>
      </c>
      <c r="I460" s="13" t="n">
        <f aca="false">H460*0.5</f>
        <v>44.1</v>
      </c>
      <c r="J460" s="13" t="n">
        <f aca="false">G460+I460</f>
        <v>80.3</v>
      </c>
      <c r="K460" s="9" t="n">
        <v>13</v>
      </c>
      <c r="L460" s="9" t="s">
        <v>27</v>
      </c>
    </row>
    <row r="461" customFormat="false" ht="17" hidden="false" customHeight="true" outlineLevel="0" collapsed="false">
      <c r="A461" s="9" t="s">
        <v>475</v>
      </c>
      <c r="B461" s="9" t="s">
        <v>14</v>
      </c>
      <c r="C461" s="10" t="n">
        <v>191201</v>
      </c>
      <c r="D461" s="11" t="s">
        <v>489</v>
      </c>
      <c r="E461" s="10" t="n">
        <v>19120102723</v>
      </c>
      <c r="F461" s="12" t="n">
        <v>71.9</v>
      </c>
      <c r="G461" s="13" t="n">
        <f aca="false">F461*0.5</f>
        <v>35.95</v>
      </c>
      <c r="H461" s="13" t="n">
        <v>86.9</v>
      </c>
      <c r="I461" s="13" t="n">
        <f aca="false">H461*0.5</f>
        <v>43.45</v>
      </c>
      <c r="J461" s="13" t="n">
        <f aca="false">G461+I461</f>
        <v>79.4</v>
      </c>
      <c r="K461" s="9" t="n">
        <v>14</v>
      </c>
      <c r="L461" s="9" t="s">
        <v>27</v>
      </c>
    </row>
    <row r="462" customFormat="false" ht="17" hidden="false" customHeight="true" outlineLevel="0" collapsed="false">
      <c r="A462" s="9" t="s">
        <v>475</v>
      </c>
      <c r="B462" s="9" t="s">
        <v>14</v>
      </c>
      <c r="C462" s="10" t="n">
        <v>191201</v>
      </c>
      <c r="D462" s="11" t="s">
        <v>490</v>
      </c>
      <c r="E462" s="10" t="n">
        <v>19120104826</v>
      </c>
      <c r="F462" s="12" t="n">
        <v>72.5</v>
      </c>
      <c r="G462" s="13" t="n">
        <f aca="false">F462*0.5</f>
        <v>36.25</v>
      </c>
      <c r="H462" s="13" t="n">
        <v>86.1</v>
      </c>
      <c r="I462" s="13" t="n">
        <f aca="false">H462*0.5</f>
        <v>43.05</v>
      </c>
      <c r="J462" s="13" t="n">
        <f aca="false">G462+I462</f>
        <v>79.3</v>
      </c>
      <c r="K462" s="9" t="n">
        <v>15</v>
      </c>
      <c r="L462" s="9" t="s">
        <v>27</v>
      </c>
    </row>
    <row r="463" customFormat="false" ht="17" hidden="false" customHeight="true" outlineLevel="0" collapsed="false">
      <c r="A463" s="9" t="s">
        <v>475</v>
      </c>
      <c r="B463" s="9" t="s">
        <v>14</v>
      </c>
      <c r="C463" s="10" t="n">
        <v>191201</v>
      </c>
      <c r="D463" s="11" t="s">
        <v>491</v>
      </c>
      <c r="E463" s="10" t="n">
        <v>19120109803</v>
      </c>
      <c r="F463" s="12" t="n">
        <v>72.9</v>
      </c>
      <c r="G463" s="13" t="n">
        <f aca="false">F463*0.5</f>
        <v>36.45</v>
      </c>
      <c r="H463" s="13" t="n">
        <v>85</v>
      </c>
      <c r="I463" s="13" t="n">
        <f aca="false">H463*0.5</f>
        <v>42.5</v>
      </c>
      <c r="J463" s="13" t="n">
        <f aca="false">G463+I463</f>
        <v>78.95</v>
      </c>
      <c r="K463" s="9" t="n">
        <v>16</v>
      </c>
      <c r="L463" s="9" t="s">
        <v>27</v>
      </c>
    </row>
    <row r="464" customFormat="false" ht="17" hidden="false" customHeight="true" outlineLevel="0" collapsed="false">
      <c r="A464" s="9" t="s">
        <v>475</v>
      </c>
      <c r="B464" s="9" t="s">
        <v>14</v>
      </c>
      <c r="C464" s="10" t="n">
        <v>191201</v>
      </c>
      <c r="D464" s="11" t="s">
        <v>492</v>
      </c>
      <c r="E464" s="10" t="n">
        <v>19120105415</v>
      </c>
      <c r="F464" s="12" t="n">
        <v>72.6</v>
      </c>
      <c r="G464" s="13" t="n">
        <f aca="false">F464*0.5</f>
        <v>36.3</v>
      </c>
      <c r="H464" s="13" t="n">
        <v>85.2</v>
      </c>
      <c r="I464" s="13" t="n">
        <f aca="false">H464*0.5</f>
        <v>42.6</v>
      </c>
      <c r="J464" s="13" t="n">
        <f aca="false">G464+I464</f>
        <v>78.9</v>
      </c>
      <c r="K464" s="9" t="n">
        <v>17</v>
      </c>
      <c r="L464" s="9" t="s">
        <v>27</v>
      </c>
    </row>
    <row r="465" customFormat="false" ht="17" hidden="false" customHeight="true" outlineLevel="0" collapsed="false">
      <c r="A465" s="9" t="s">
        <v>475</v>
      </c>
      <c r="B465" s="9" t="s">
        <v>14</v>
      </c>
      <c r="C465" s="10" t="n">
        <v>191201</v>
      </c>
      <c r="D465" s="11" t="s">
        <v>493</v>
      </c>
      <c r="E465" s="10" t="n">
        <v>19120108529</v>
      </c>
      <c r="F465" s="12" t="n">
        <v>72</v>
      </c>
      <c r="G465" s="13" t="n">
        <f aca="false">F465*0.5</f>
        <v>36</v>
      </c>
      <c r="H465" s="13" t="n">
        <v>85.24</v>
      </c>
      <c r="I465" s="13" t="n">
        <f aca="false">H465*0.5</f>
        <v>42.62</v>
      </c>
      <c r="J465" s="13" t="n">
        <f aca="false">G465+I465</f>
        <v>78.62</v>
      </c>
      <c r="K465" s="9" t="n">
        <v>18</v>
      </c>
      <c r="L465" s="9" t="s">
        <v>27</v>
      </c>
    </row>
    <row r="466" customFormat="false" ht="17" hidden="false" customHeight="true" outlineLevel="0" collapsed="false">
      <c r="A466" s="9" t="s">
        <v>475</v>
      </c>
      <c r="B466" s="9" t="s">
        <v>14</v>
      </c>
      <c r="C466" s="10" t="n">
        <v>191201</v>
      </c>
      <c r="D466" s="11" t="s">
        <v>494</v>
      </c>
      <c r="E466" s="10" t="n">
        <v>19120109024</v>
      </c>
      <c r="F466" s="12" t="n">
        <v>73.2</v>
      </c>
      <c r="G466" s="13" t="n">
        <f aca="false">F466*0.5</f>
        <v>36.6</v>
      </c>
      <c r="H466" s="13" t="n">
        <v>83.5</v>
      </c>
      <c r="I466" s="13" t="n">
        <f aca="false">H466*0.5</f>
        <v>41.75</v>
      </c>
      <c r="J466" s="13" t="n">
        <f aca="false">G466+I466</f>
        <v>78.35</v>
      </c>
      <c r="K466" s="9" t="n">
        <v>19</v>
      </c>
      <c r="L466" s="9" t="s">
        <v>27</v>
      </c>
    </row>
    <row r="467" customFormat="false" ht="17" hidden="false" customHeight="true" outlineLevel="0" collapsed="false">
      <c r="A467" s="9" t="s">
        <v>475</v>
      </c>
      <c r="B467" s="9" t="s">
        <v>14</v>
      </c>
      <c r="C467" s="10" t="n">
        <v>191201</v>
      </c>
      <c r="D467" s="11" t="s">
        <v>495</v>
      </c>
      <c r="E467" s="10" t="n">
        <v>19120109812</v>
      </c>
      <c r="F467" s="12" t="n">
        <v>72.7</v>
      </c>
      <c r="G467" s="13" t="n">
        <f aca="false">F467*0.5</f>
        <v>36.35</v>
      </c>
      <c r="H467" s="13" t="n">
        <v>83.6</v>
      </c>
      <c r="I467" s="13" t="n">
        <f aca="false">H467*0.5</f>
        <v>41.8</v>
      </c>
      <c r="J467" s="13" t="n">
        <f aca="false">G467+I467</f>
        <v>78.15</v>
      </c>
      <c r="K467" s="9" t="n">
        <v>20</v>
      </c>
      <c r="L467" s="9" t="s">
        <v>27</v>
      </c>
    </row>
    <row r="468" customFormat="false" ht="17" hidden="false" customHeight="true" outlineLevel="0" collapsed="false">
      <c r="A468" s="9" t="s">
        <v>475</v>
      </c>
      <c r="B468" s="9" t="s">
        <v>14</v>
      </c>
      <c r="C468" s="10" t="n">
        <v>191201</v>
      </c>
      <c r="D468" s="11" t="s">
        <v>496</v>
      </c>
      <c r="E468" s="10" t="n">
        <v>19120111609</v>
      </c>
      <c r="F468" s="12" t="n">
        <v>71.9</v>
      </c>
      <c r="G468" s="13" t="n">
        <f aca="false">F468*0.5</f>
        <v>35.95</v>
      </c>
      <c r="H468" s="13" t="n">
        <v>83.5</v>
      </c>
      <c r="I468" s="13" t="n">
        <f aca="false">H468*0.5</f>
        <v>41.75</v>
      </c>
      <c r="J468" s="13" t="n">
        <f aca="false">G468+I468</f>
        <v>77.7</v>
      </c>
      <c r="K468" s="9" t="n">
        <v>21</v>
      </c>
      <c r="L468" s="9" t="s">
        <v>27</v>
      </c>
    </row>
    <row r="469" customFormat="false" ht="17" hidden="false" customHeight="true" outlineLevel="0" collapsed="false">
      <c r="A469" s="9" t="s">
        <v>475</v>
      </c>
      <c r="B469" s="9" t="s">
        <v>14</v>
      </c>
      <c r="C469" s="10" t="n">
        <v>191201</v>
      </c>
      <c r="D469" s="11" t="s">
        <v>497</v>
      </c>
      <c r="E469" s="10" t="n">
        <v>19120106429</v>
      </c>
      <c r="F469" s="12" t="n">
        <v>74.8</v>
      </c>
      <c r="G469" s="13" t="n">
        <f aca="false">F469*0.5</f>
        <v>37.4</v>
      </c>
      <c r="H469" s="13" t="n">
        <v>80.4</v>
      </c>
      <c r="I469" s="13" t="n">
        <f aca="false">H469*0.5</f>
        <v>40.2</v>
      </c>
      <c r="J469" s="13" t="n">
        <f aca="false">G469+I469</f>
        <v>77.6</v>
      </c>
      <c r="K469" s="9" t="n">
        <v>22</v>
      </c>
      <c r="L469" s="9" t="s">
        <v>27</v>
      </c>
    </row>
    <row r="470" customFormat="false" ht="17" hidden="false" customHeight="true" outlineLevel="0" collapsed="false">
      <c r="A470" s="9" t="s">
        <v>475</v>
      </c>
      <c r="B470" s="9" t="s">
        <v>14</v>
      </c>
      <c r="C470" s="10" t="n">
        <v>191201</v>
      </c>
      <c r="D470" s="11" t="s">
        <v>498</v>
      </c>
      <c r="E470" s="10" t="n">
        <v>19120109307</v>
      </c>
      <c r="F470" s="12" t="n">
        <v>72.7</v>
      </c>
      <c r="G470" s="13" t="n">
        <f aca="false">F470*0.5</f>
        <v>36.35</v>
      </c>
      <c r="H470" s="21" t="s">
        <v>59</v>
      </c>
      <c r="I470" s="13"/>
      <c r="J470" s="13"/>
      <c r="K470" s="9"/>
      <c r="L470" s="9" t="s">
        <v>27</v>
      </c>
    </row>
    <row r="471" customFormat="false" ht="17" hidden="false" customHeight="true" outlineLevel="0" collapsed="false">
      <c r="A471" s="22" t="s">
        <v>475</v>
      </c>
      <c r="B471" s="22" t="s">
        <v>37</v>
      </c>
      <c r="C471" s="23" t="n">
        <v>191202</v>
      </c>
      <c r="D471" s="24" t="s">
        <v>499</v>
      </c>
      <c r="E471" s="23" t="n">
        <v>19120210206</v>
      </c>
      <c r="F471" s="25" t="n">
        <v>80</v>
      </c>
      <c r="G471" s="26" t="n">
        <f aca="false">F471*0.5</f>
        <v>40</v>
      </c>
      <c r="H471" s="26" t="n">
        <v>82.8</v>
      </c>
      <c r="I471" s="26" t="n">
        <f aca="false">H471*0.5</f>
        <v>41.4</v>
      </c>
      <c r="J471" s="26" t="n">
        <f aca="false">G471+I471</f>
        <v>81.4</v>
      </c>
      <c r="K471" s="22" t="n">
        <v>1</v>
      </c>
      <c r="L471" s="22" t="s">
        <v>16</v>
      </c>
    </row>
    <row r="472" customFormat="false" ht="17" hidden="false" customHeight="true" outlineLevel="0" collapsed="false">
      <c r="A472" s="22" t="s">
        <v>475</v>
      </c>
      <c r="B472" s="22" t="s">
        <v>37</v>
      </c>
      <c r="C472" s="23" t="n">
        <v>191202</v>
      </c>
      <c r="D472" s="24" t="s">
        <v>500</v>
      </c>
      <c r="E472" s="23" t="n">
        <v>19120202911</v>
      </c>
      <c r="F472" s="25" t="n">
        <v>77</v>
      </c>
      <c r="G472" s="26" t="n">
        <f aca="false">F472*0.5</f>
        <v>38.5</v>
      </c>
      <c r="H472" s="26" t="n">
        <v>85.8</v>
      </c>
      <c r="I472" s="26" t="n">
        <f aca="false">H472*0.5</f>
        <v>42.9</v>
      </c>
      <c r="J472" s="26" t="n">
        <f aca="false">G472+I472</f>
        <v>81.4</v>
      </c>
      <c r="K472" s="22" t="n">
        <v>2</v>
      </c>
      <c r="L472" s="22" t="s">
        <v>16</v>
      </c>
    </row>
    <row r="473" customFormat="false" ht="17" hidden="false" customHeight="true" outlineLevel="0" collapsed="false">
      <c r="A473" s="22" t="s">
        <v>475</v>
      </c>
      <c r="B473" s="22" t="s">
        <v>37</v>
      </c>
      <c r="C473" s="23" t="n">
        <v>191202</v>
      </c>
      <c r="D473" s="24" t="s">
        <v>501</v>
      </c>
      <c r="E473" s="23" t="n">
        <v>19120209417</v>
      </c>
      <c r="F473" s="25" t="n">
        <v>75.2</v>
      </c>
      <c r="G473" s="26" t="n">
        <f aca="false">F473*0.5</f>
        <v>37.6</v>
      </c>
      <c r="H473" s="26" t="n">
        <v>87</v>
      </c>
      <c r="I473" s="26" t="n">
        <f aca="false">H473*0.5</f>
        <v>43.5</v>
      </c>
      <c r="J473" s="26" t="n">
        <f aca="false">G473+I473</f>
        <v>81.1</v>
      </c>
      <c r="K473" s="22" t="n">
        <v>3</v>
      </c>
      <c r="L473" s="22" t="s">
        <v>16</v>
      </c>
    </row>
    <row r="474" customFormat="false" ht="17" hidden="false" customHeight="true" outlineLevel="0" collapsed="false">
      <c r="A474" s="22" t="s">
        <v>475</v>
      </c>
      <c r="B474" s="22" t="s">
        <v>37</v>
      </c>
      <c r="C474" s="23" t="n">
        <v>191202</v>
      </c>
      <c r="D474" s="24" t="s">
        <v>502</v>
      </c>
      <c r="E474" s="23" t="n">
        <v>19120206828</v>
      </c>
      <c r="F474" s="25" t="n">
        <v>76.3</v>
      </c>
      <c r="G474" s="26" t="n">
        <f aca="false">F474*0.5</f>
        <v>38.15</v>
      </c>
      <c r="H474" s="26" t="n">
        <v>85.2</v>
      </c>
      <c r="I474" s="26" t="n">
        <f aca="false">H474*0.5</f>
        <v>42.6</v>
      </c>
      <c r="J474" s="26" t="n">
        <f aca="false">G474+I474</f>
        <v>80.75</v>
      </c>
      <c r="K474" s="22" t="n">
        <v>4</v>
      </c>
      <c r="L474" s="22" t="s">
        <v>16</v>
      </c>
    </row>
    <row r="475" customFormat="false" ht="17" hidden="false" customHeight="true" outlineLevel="0" collapsed="false">
      <c r="A475" s="22" t="s">
        <v>475</v>
      </c>
      <c r="B475" s="22" t="s">
        <v>37</v>
      </c>
      <c r="C475" s="23" t="n">
        <v>191202</v>
      </c>
      <c r="D475" s="24" t="s">
        <v>503</v>
      </c>
      <c r="E475" s="23" t="n">
        <v>19120204207</v>
      </c>
      <c r="F475" s="25" t="n">
        <v>77.1</v>
      </c>
      <c r="G475" s="26" t="n">
        <f aca="false">F475*0.5</f>
        <v>38.55</v>
      </c>
      <c r="H475" s="26" t="n">
        <v>78.6</v>
      </c>
      <c r="I475" s="26" t="n">
        <f aca="false">H475*0.5</f>
        <v>39.3</v>
      </c>
      <c r="J475" s="26" t="n">
        <f aca="false">G475+I475</f>
        <v>77.85</v>
      </c>
      <c r="K475" s="22" t="n">
        <v>5</v>
      </c>
      <c r="L475" s="22" t="s">
        <v>27</v>
      </c>
    </row>
    <row r="476" customFormat="false" ht="17" hidden="false" customHeight="true" outlineLevel="0" collapsed="false">
      <c r="A476" s="22" t="s">
        <v>475</v>
      </c>
      <c r="B476" s="22" t="s">
        <v>37</v>
      </c>
      <c r="C476" s="23" t="n">
        <v>191202</v>
      </c>
      <c r="D476" s="24" t="s">
        <v>504</v>
      </c>
      <c r="E476" s="23" t="n">
        <v>19120208025</v>
      </c>
      <c r="F476" s="25" t="n">
        <v>73.6</v>
      </c>
      <c r="G476" s="26" t="n">
        <f aca="false">F476*0.5</f>
        <v>36.8</v>
      </c>
      <c r="H476" s="26" t="n">
        <v>81.8</v>
      </c>
      <c r="I476" s="26" t="n">
        <f aca="false">H476*0.5</f>
        <v>40.9</v>
      </c>
      <c r="J476" s="26" t="n">
        <f aca="false">G476+I476</f>
        <v>77.7</v>
      </c>
      <c r="K476" s="22" t="n">
        <v>6</v>
      </c>
      <c r="L476" s="22" t="s">
        <v>27</v>
      </c>
    </row>
    <row r="477" customFormat="false" ht="17" hidden="false" customHeight="true" outlineLevel="0" collapsed="false">
      <c r="A477" s="22" t="s">
        <v>475</v>
      </c>
      <c r="B477" s="22" t="s">
        <v>37</v>
      </c>
      <c r="C477" s="23" t="n">
        <v>191202</v>
      </c>
      <c r="D477" s="24" t="s">
        <v>505</v>
      </c>
      <c r="E477" s="23" t="n">
        <v>19120201220</v>
      </c>
      <c r="F477" s="25" t="n">
        <v>74.6</v>
      </c>
      <c r="G477" s="26" t="n">
        <f aca="false">F477*0.5</f>
        <v>37.3</v>
      </c>
      <c r="H477" s="26" t="n">
        <v>79.8</v>
      </c>
      <c r="I477" s="26" t="n">
        <f aca="false">H477*0.5</f>
        <v>39.9</v>
      </c>
      <c r="J477" s="26" t="n">
        <f aca="false">G477+I477</f>
        <v>77.2</v>
      </c>
      <c r="K477" s="22" t="n">
        <v>7</v>
      </c>
      <c r="L477" s="22" t="s">
        <v>27</v>
      </c>
    </row>
    <row r="478" customFormat="false" ht="17" hidden="false" customHeight="true" outlineLevel="0" collapsed="false">
      <c r="A478" s="22" t="s">
        <v>475</v>
      </c>
      <c r="B478" s="22" t="s">
        <v>37</v>
      </c>
      <c r="C478" s="23" t="n">
        <v>191202</v>
      </c>
      <c r="D478" s="24" t="s">
        <v>506</v>
      </c>
      <c r="E478" s="23" t="n">
        <v>19120202709</v>
      </c>
      <c r="F478" s="25" t="n">
        <v>75.8</v>
      </c>
      <c r="G478" s="26" t="n">
        <f aca="false">F478*0.5</f>
        <v>37.9</v>
      </c>
      <c r="H478" s="27" t="s">
        <v>59</v>
      </c>
      <c r="I478" s="26"/>
      <c r="J478" s="26"/>
      <c r="K478" s="22"/>
      <c r="L478" s="22" t="s">
        <v>27</v>
      </c>
    </row>
    <row r="479" customFormat="false" ht="17" hidden="false" customHeight="true" outlineLevel="0" collapsed="false">
      <c r="A479" s="9" t="s">
        <v>507</v>
      </c>
      <c r="B479" s="9" t="s">
        <v>14</v>
      </c>
      <c r="C479" s="10" t="n">
        <v>191301</v>
      </c>
      <c r="D479" s="11" t="s">
        <v>508</v>
      </c>
      <c r="E479" s="10" t="n">
        <v>19130110629</v>
      </c>
      <c r="F479" s="12" t="n">
        <v>80</v>
      </c>
      <c r="G479" s="13" t="n">
        <f aca="false">F479*0.5</f>
        <v>40</v>
      </c>
      <c r="H479" s="13" t="n">
        <v>87.2</v>
      </c>
      <c r="I479" s="13" t="n">
        <f aca="false">H479*0.5</f>
        <v>43.6</v>
      </c>
      <c r="J479" s="13" t="n">
        <f aca="false">G479+I479</f>
        <v>83.6</v>
      </c>
      <c r="K479" s="9" t="n">
        <v>1</v>
      </c>
      <c r="L479" s="9" t="s">
        <v>16</v>
      </c>
    </row>
    <row r="480" customFormat="false" ht="17" hidden="false" customHeight="true" outlineLevel="0" collapsed="false">
      <c r="A480" s="9" t="s">
        <v>507</v>
      </c>
      <c r="B480" s="9" t="s">
        <v>14</v>
      </c>
      <c r="C480" s="10" t="n">
        <v>191301</v>
      </c>
      <c r="D480" s="11" t="s">
        <v>509</v>
      </c>
      <c r="E480" s="10" t="n">
        <v>19130105507</v>
      </c>
      <c r="F480" s="12" t="n">
        <v>77.4</v>
      </c>
      <c r="G480" s="13" t="n">
        <f aca="false">F480*0.5</f>
        <v>38.7</v>
      </c>
      <c r="H480" s="13" t="n">
        <v>88.6</v>
      </c>
      <c r="I480" s="13" t="n">
        <f aca="false">H480*0.5</f>
        <v>44.3</v>
      </c>
      <c r="J480" s="13" t="n">
        <f aca="false">G480+I480</f>
        <v>83</v>
      </c>
      <c r="K480" s="9" t="n">
        <v>2</v>
      </c>
      <c r="L480" s="9" t="s">
        <v>16</v>
      </c>
    </row>
    <row r="481" customFormat="false" ht="17" hidden="false" customHeight="true" outlineLevel="0" collapsed="false">
      <c r="A481" s="9" t="s">
        <v>507</v>
      </c>
      <c r="B481" s="9" t="s">
        <v>14</v>
      </c>
      <c r="C481" s="10" t="n">
        <v>191301</v>
      </c>
      <c r="D481" s="11" t="s">
        <v>510</v>
      </c>
      <c r="E481" s="10" t="n">
        <v>19130110921</v>
      </c>
      <c r="F481" s="12" t="n">
        <v>75.6</v>
      </c>
      <c r="G481" s="13" t="n">
        <f aca="false">F481*0.5</f>
        <v>37.8</v>
      </c>
      <c r="H481" s="13" t="n">
        <v>90</v>
      </c>
      <c r="I481" s="13" t="n">
        <f aca="false">H481*0.5</f>
        <v>45</v>
      </c>
      <c r="J481" s="13" t="n">
        <f aca="false">G481+I481</f>
        <v>82.8</v>
      </c>
      <c r="K481" s="9" t="n">
        <v>3</v>
      </c>
      <c r="L481" s="9" t="s">
        <v>16</v>
      </c>
    </row>
    <row r="482" customFormat="false" ht="17" hidden="false" customHeight="true" outlineLevel="0" collapsed="false">
      <c r="A482" s="9" t="s">
        <v>507</v>
      </c>
      <c r="B482" s="9" t="s">
        <v>14</v>
      </c>
      <c r="C482" s="10" t="n">
        <v>191301</v>
      </c>
      <c r="D482" s="11" t="s">
        <v>511</v>
      </c>
      <c r="E482" s="10" t="n">
        <v>19130108123</v>
      </c>
      <c r="F482" s="12" t="n">
        <v>74.2</v>
      </c>
      <c r="G482" s="13" t="n">
        <f aca="false">F482*0.5</f>
        <v>37.1</v>
      </c>
      <c r="H482" s="13" t="n">
        <v>88.8</v>
      </c>
      <c r="I482" s="13" t="n">
        <f aca="false">H482*0.5</f>
        <v>44.4</v>
      </c>
      <c r="J482" s="13" t="n">
        <f aca="false">G482+I482</f>
        <v>81.5</v>
      </c>
      <c r="K482" s="9" t="n">
        <v>4</v>
      </c>
      <c r="L482" s="9" t="s">
        <v>16</v>
      </c>
    </row>
    <row r="483" customFormat="false" ht="17" hidden="false" customHeight="true" outlineLevel="0" collapsed="false">
      <c r="A483" s="9" t="s">
        <v>507</v>
      </c>
      <c r="B483" s="9" t="s">
        <v>14</v>
      </c>
      <c r="C483" s="10" t="n">
        <v>191301</v>
      </c>
      <c r="D483" s="11" t="s">
        <v>512</v>
      </c>
      <c r="E483" s="10" t="n">
        <v>19130104201</v>
      </c>
      <c r="F483" s="12" t="n">
        <v>74.7</v>
      </c>
      <c r="G483" s="13" t="n">
        <f aca="false">F483*0.5</f>
        <v>37.35</v>
      </c>
      <c r="H483" s="13" t="n">
        <v>87</v>
      </c>
      <c r="I483" s="13" t="n">
        <f aca="false">H483*0.5</f>
        <v>43.5</v>
      </c>
      <c r="J483" s="13" t="n">
        <f aca="false">G483+I483</f>
        <v>80.85</v>
      </c>
      <c r="K483" s="9" t="n">
        <v>5</v>
      </c>
      <c r="L483" s="9" t="s">
        <v>16</v>
      </c>
    </row>
    <row r="484" customFormat="false" ht="17" hidden="false" customHeight="true" outlineLevel="0" collapsed="false">
      <c r="A484" s="9" t="s">
        <v>507</v>
      </c>
      <c r="B484" s="9" t="s">
        <v>14</v>
      </c>
      <c r="C484" s="10" t="n">
        <v>191301</v>
      </c>
      <c r="D484" s="11" t="s">
        <v>513</v>
      </c>
      <c r="E484" s="10" t="n">
        <v>19130105414</v>
      </c>
      <c r="F484" s="12" t="n">
        <v>75.1</v>
      </c>
      <c r="G484" s="13" t="n">
        <f aca="false">F484*0.5</f>
        <v>37.55</v>
      </c>
      <c r="H484" s="13" t="n">
        <v>86.4</v>
      </c>
      <c r="I484" s="13" t="n">
        <f aca="false">H484*0.5</f>
        <v>43.2</v>
      </c>
      <c r="J484" s="13" t="n">
        <f aca="false">G484+I484</f>
        <v>80.75</v>
      </c>
      <c r="K484" s="9" t="n">
        <v>6</v>
      </c>
      <c r="L484" s="9" t="s">
        <v>16</v>
      </c>
    </row>
    <row r="485" customFormat="false" ht="17" hidden="false" customHeight="true" outlineLevel="0" collapsed="false">
      <c r="A485" s="9" t="s">
        <v>507</v>
      </c>
      <c r="B485" s="9" t="s">
        <v>14</v>
      </c>
      <c r="C485" s="10" t="n">
        <v>191301</v>
      </c>
      <c r="D485" s="11" t="s">
        <v>514</v>
      </c>
      <c r="E485" s="10" t="n">
        <v>19130111220</v>
      </c>
      <c r="F485" s="12" t="n">
        <v>74.8</v>
      </c>
      <c r="G485" s="13" t="n">
        <f aca="false">F485*0.5</f>
        <v>37.4</v>
      </c>
      <c r="H485" s="13" t="n">
        <v>86</v>
      </c>
      <c r="I485" s="13" t="n">
        <f aca="false">H485*0.5</f>
        <v>43</v>
      </c>
      <c r="J485" s="13" t="n">
        <f aca="false">G485+I485</f>
        <v>80.4</v>
      </c>
      <c r="K485" s="9" t="n">
        <v>7</v>
      </c>
      <c r="L485" s="9" t="s">
        <v>27</v>
      </c>
    </row>
    <row r="486" customFormat="false" ht="17" hidden="false" customHeight="true" outlineLevel="0" collapsed="false">
      <c r="A486" s="9" t="s">
        <v>507</v>
      </c>
      <c r="B486" s="9" t="s">
        <v>14</v>
      </c>
      <c r="C486" s="10" t="n">
        <v>191301</v>
      </c>
      <c r="D486" s="11" t="s">
        <v>515</v>
      </c>
      <c r="E486" s="10" t="n">
        <v>19130112212</v>
      </c>
      <c r="F486" s="12" t="n">
        <v>77.8</v>
      </c>
      <c r="G486" s="13" t="n">
        <f aca="false">F486*0.5</f>
        <v>38.9</v>
      </c>
      <c r="H486" s="13" t="n">
        <v>81.8</v>
      </c>
      <c r="I486" s="13" t="n">
        <f aca="false">H486*0.5</f>
        <v>40.9</v>
      </c>
      <c r="J486" s="13" t="n">
        <f aca="false">G486+I486</f>
        <v>79.8</v>
      </c>
      <c r="K486" s="9" t="n">
        <v>8</v>
      </c>
      <c r="L486" s="9" t="s">
        <v>27</v>
      </c>
    </row>
    <row r="487" customFormat="false" ht="17" hidden="false" customHeight="true" outlineLevel="0" collapsed="false">
      <c r="A487" s="9" t="s">
        <v>507</v>
      </c>
      <c r="B487" s="9" t="s">
        <v>14</v>
      </c>
      <c r="C487" s="10" t="n">
        <v>191301</v>
      </c>
      <c r="D487" s="11" t="s">
        <v>516</v>
      </c>
      <c r="E487" s="10" t="n">
        <v>19130106120</v>
      </c>
      <c r="F487" s="12" t="n">
        <v>75.2</v>
      </c>
      <c r="G487" s="13" t="n">
        <f aca="false">F487*0.5</f>
        <v>37.6</v>
      </c>
      <c r="H487" s="13" t="n">
        <v>83.2</v>
      </c>
      <c r="I487" s="13" t="n">
        <f aca="false">H487*0.5</f>
        <v>41.6</v>
      </c>
      <c r="J487" s="13" t="n">
        <f aca="false">G487+I487</f>
        <v>79.2</v>
      </c>
      <c r="K487" s="9" t="n">
        <v>9</v>
      </c>
      <c r="L487" s="9" t="s">
        <v>27</v>
      </c>
    </row>
    <row r="488" customFormat="false" ht="17" hidden="false" customHeight="true" outlineLevel="0" collapsed="false">
      <c r="A488" s="9" t="s">
        <v>507</v>
      </c>
      <c r="B488" s="9" t="s">
        <v>14</v>
      </c>
      <c r="C488" s="10" t="n">
        <v>191301</v>
      </c>
      <c r="D488" s="11" t="s">
        <v>517</v>
      </c>
      <c r="E488" s="10" t="n">
        <v>19130101726</v>
      </c>
      <c r="F488" s="12" t="n">
        <v>75.8</v>
      </c>
      <c r="G488" s="13" t="n">
        <f aca="false">F488*0.5</f>
        <v>37.9</v>
      </c>
      <c r="H488" s="13" t="n">
        <v>81.4</v>
      </c>
      <c r="I488" s="13" t="n">
        <f aca="false">H488*0.5</f>
        <v>40.7</v>
      </c>
      <c r="J488" s="13" t="n">
        <f aca="false">G488+I488</f>
        <v>78.6</v>
      </c>
      <c r="K488" s="9" t="n">
        <v>10</v>
      </c>
      <c r="L488" s="9" t="s">
        <v>27</v>
      </c>
    </row>
    <row r="489" customFormat="false" ht="17" hidden="false" customHeight="true" outlineLevel="0" collapsed="false">
      <c r="A489" s="9" t="s">
        <v>507</v>
      </c>
      <c r="B489" s="9" t="s">
        <v>14</v>
      </c>
      <c r="C489" s="10" t="n">
        <v>191301</v>
      </c>
      <c r="D489" s="11" t="s">
        <v>518</v>
      </c>
      <c r="E489" s="10" t="n">
        <v>19130102120</v>
      </c>
      <c r="F489" s="12" t="n">
        <v>75</v>
      </c>
      <c r="G489" s="13" t="n">
        <f aca="false">F489*0.5</f>
        <v>37.5</v>
      </c>
      <c r="H489" s="13" t="n">
        <v>81.4</v>
      </c>
      <c r="I489" s="13" t="n">
        <f aca="false">H489*0.5</f>
        <v>40.7</v>
      </c>
      <c r="J489" s="13" t="n">
        <f aca="false">G489+I489</f>
        <v>78.2</v>
      </c>
      <c r="K489" s="9" t="n">
        <v>11</v>
      </c>
      <c r="L489" s="9" t="s">
        <v>27</v>
      </c>
    </row>
    <row r="490" customFormat="false" ht="17" hidden="false" customHeight="true" outlineLevel="0" collapsed="false">
      <c r="A490" s="9" t="s">
        <v>507</v>
      </c>
      <c r="B490" s="9" t="s">
        <v>14</v>
      </c>
      <c r="C490" s="10" t="n">
        <v>191301</v>
      </c>
      <c r="D490" s="11" t="s">
        <v>519</v>
      </c>
      <c r="E490" s="10" t="n">
        <v>19130103426</v>
      </c>
      <c r="F490" s="12" t="n">
        <v>74.2</v>
      </c>
      <c r="G490" s="13" t="n">
        <f aca="false">F490*0.5</f>
        <v>37.1</v>
      </c>
      <c r="H490" s="13" t="n">
        <v>82.2</v>
      </c>
      <c r="I490" s="13" t="n">
        <f aca="false">H490*0.5</f>
        <v>41.1</v>
      </c>
      <c r="J490" s="13" t="n">
        <f aca="false">G490+I490</f>
        <v>78.2</v>
      </c>
      <c r="K490" s="9" t="n">
        <v>12</v>
      </c>
      <c r="L490" s="9" t="s">
        <v>27</v>
      </c>
    </row>
    <row r="491" customFormat="false" ht="17" hidden="false" customHeight="true" outlineLevel="0" collapsed="false">
      <c r="A491" s="22" t="s">
        <v>507</v>
      </c>
      <c r="B491" s="22" t="s">
        <v>37</v>
      </c>
      <c r="C491" s="23" t="n">
        <v>191302</v>
      </c>
      <c r="D491" s="24" t="s">
        <v>520</v>
      </c>
      <c r="E491" s="23" t="n">
        <v>19130207312</v>
      </c>
      <c r="F491" s="25" t="n">
        <v>76.7</v>
      </c>
      <c r="G491" s="26" t="n">
        <f aca="false">F491*0.5</f>
        <v>38.35</v>
      </c>
      <c r="H491" s="26" t="n">
        <v>88.6</v>
      </c>
      <c r="I491" s="26" t="n">
        <f aca="false">H491*0.5</f>
        <v>44.3</v>
      </c>
      <c r="J491" s="26" t="n">
        <f aca="false">G491+I491</f>
        <v>82.65</v>
      </c>
      <c r="K491" s="22" t="n">
        <v>1</v>
      </c>
      <c r="L491" s="22" t="s">
        <v>16</v>
      </c>
    </row>
    <row r="492" customFormat="false" ht="17" hidden="false" customHeight="true" outlineLevel="0" collapsed="false">
      <c r="A492" s="22" t="s">
        <v>507</v>
      </c>
      <c r="B492" s="22" t="s">
        <v>37</v>
      </c>
      <c r="C492" s="23" t="n">
        <v>191302</v>
      </c>
      <c r="D492" s="24" t="s">
        <v>521</v>
      </c>
      <c r="E492" s="23" t="n">
        <v>19130209111</v>
      </c>
      <c r="F492" s="25" t="n">
        <v>77.3</v>
      </c>
      <c r="G492" s="26" t="n">
        <f aca="false">F492*0.5</f>
        <v>38.65</v>
      </c>
      <c r="H492" s="26" t="n">
        <v>87.6</v>
      </c>
      <c r="I492" s="26" t="n">
        <f aca="false">H492*0.5</f>
        <v>43.8</v>
      </c>
      <c r="J492" s="26" t="n">
        <f aca="false">G492+I492</f>
        <v>82.45</v>
      </c>
      <c r="K492" s="22" t="n">
        <v>2</v>
      </c>
      <c r="L492" s="22" t="s">
        <v>16</v>
      </c>
    </row>
    <row r="493" customFormat="false" ht="17" hidden="false" customHeight="true" outlineLevel="0" collapsed="false">
      <c r="A493" s="22" t="s">
        <v>507</v>
      </c>
      <c r="B493" s="22" t="s">
        <v>37</v>
      </c>
      <c r="C493" s="23" t="n">
        <v>191302</v>
      </c>
      <c r="D493" s="24" t="s">
        <v>522</v>
      </c>
      <c r="E493" s="23" t="n">
        <v>19130201003</v>
      </c>
      <c r="F493" s="25" t="n">
        <v>78.5</v>
      </c>
      <c r="G493" s="26" t="n">
        <f aca="false">F493*0.5</f>
        <v>39.25</v>
      </c>
      <c r="H493" s="26" t="n">
        <v>86.2</v>
      </c>
      <c r="I493" s="26" t="n">
        <f aca="false">H493*0.5</f>
        <v>43.1</v>
      </c>
      <c r="J493" s="26" t="n">
        <f aca="false">G493+I493</f>
        <v>82.35</v>
      </c>
      <c r="K493" s="22" t="n">
        <v>3</v>
      </c>
      <c r="L493" s="22" t="s">
        <v>16</v>
      </c>
    </row>
    <row r="494" customFormat="false" ht="17" hidden="false" customHeight="true" outlineLevel="0" collapsed="false">
      <c r="A494" s="22" t="s">
        <v>507</v>
      </c>
      <c r="B494" s="22" t="s">
        <v>37</v>
      </c>
      <c r="C494" s="23" t="n">
        <v>191302</v>
      </c>
      <c r="D494" s="24" t="s">
        <v>523</v>
      </c>
      <c r="E494" s="23" t="n">
        <v>19130201105</v>
      </c>
      <c r="F494" s="25" t="n">
        <v>77.8</v>
      </c>
      <c r="G494" s="26" t="n">
        <f aca="false">F494*0.5</f>
        <v>38.9</v>
      </c>
      <c r="H494" s="26" t="n">
        <v>85.2</v>
      </c>
      <c r="I494" s="26" t="n">
        <f aca="false">H494*0.5</f>
        <v>42.6</v>
      </c>
      <c r="J494" s="26" t="n">
        <f aca="false">G494+I494</f>
        <v>81.5</v>
      </c>
      <c r="K494" s="22" t="n">
        <v>4</v>
      </c>
      <c r="L494" s="22" t="s">
        <v>16</v>
      </c>
    </row>
    <row r="495" customFormat="false" ht="17" hidden="false" customHeight="true" outlineLevel="0" collapsed="false">
      <c r="A495" s="22" t="s">
        <v>507</v>
      </c>
      <c r="B495" s="22" t="s">
        <v>37</v>
      </c>
      <c r="C495" s="23" t="n">
        <v>191302</v>
      </c>
      <c r="D495" s="24" t="s">
        <v>524</v>
      </c>
      <c r="E495" s="23" t="n">
        <v>19130207808</v>
      </c>
      <c r="F495" s="25" t="n">
        <v>76.1</v>
      </c>
      <c r="G495" s="26" t="n">
        <f aca="false">F495*0.5</f>
        <v>38.05</v>
      </c>
      <c r="H495" s="26" t="n">
        <v>85.6</v>
      </c>
      <c r="I495" s="26" t="n">
        <f aca="false">H495*0.5</f>
        <v>42.8</v>
      </c>
      <c r="J495" s="26" t="n">
        <f aca="false">G495+I495</f>
        <v>80.85</v>
      </c>
      <c r="K495" s="22" t="n">
        <v>5</v>
      </c>
      <c r="L495" s="22" t="s">
        <v>27</v>
      </c>
    </row>
    <row r="496" customFormat="false" ht="17" hidden="false" customHeight="true" outlineLevel="0" collapsed="false">
      <c r="A496" s="22" t="s">
        <v>507</v>
      </c>
      <c r="B496" s="22" t="s">
        <v>37</v>
      </c>
      <c r="C496" s="23" t="n">
        <v>191302</v>
      </c>
      <c r="D496" s="24" t="s">
        <v>525</v>
      </c>
      <c r="E496" s="23" t="n">
        <v>19130202011</v>
      </c>
      <c r="F496" s="25" t="n">
        <v>77.1</v>
      </c>
      <c r="G496" s="26" t="n">
        <f aca="false">F496*0.5</f>
        <v>38.55</v>
      </c>
      <c r="H496" s="26" t="n">
        <v>83.2</v>
      </c>
      <c r="I496" s="26" t="n">
        <f aca="false">H496*0.5</f>
        <v>41.6</v>
      </c>
      <c r="J496" s="26" t="n">
        <f aca="false">G496+I496</f>
        <v>80.15</v>
      </c>
      <c r="K496" s="22" t="n">
        <v>6</v>
      </c>
      <c r="L496" s="22" t="s">
        <v>27</v>
      </c>
    </row>
    <row r="497" customFormat="false" ht="17" hidden="false" customHeight="true" outlineLevel="0" collapsed="false">
      <c r="A497" s="22" t="s">
        <v>507</v>
      </c>
      <c r="B497" s="22" t="s">
        <v>37</v>
      </c>
      <c r="C497" s="23" t="n">
        <v>191302</v>
      </c>
      <c r="D497" s="24" t="s">
        <v>526</v>
      </c>
      <c r="E497" s="23" t="n">
        <v>19130210513</v>
      </c>
      <c r="F497" s="25" t="n">
        <v>75.6</v>
      </c>
      <c r="G497" s="26" t="n">
        <f aca="false">F497*0.5</f>
        <v>37.8</v>
      </c>
      <c r="H497" s="26" t="n">
        <v>84.4</v>
      </c>
      <c r="I497" s="26" t="n">
        <f aca="false">H497*0.5</f>
        <v>42.2</v>
      </c>
      <c r="J497" s="26" t="n">
        <f aca="false">G497+I497</f>
        <v>80</v>
      </c>
      <c r="K497" s="22" t="n">
        <v>7</v>
      </c>
      <c r="L497" s="22" t="s">
        <v>27</v>
      </c>
    </row>
    <row r="498" customFormat="false" ht="17" hidden="false" customHeight="true" outlineLevel="0" collapsed="false">
      <c r="A498" s="22" t="s">
        <v>507</v>
      </c>
      <c r="B498" s="22" t="s">
        <v>37</v>
      </c>
      <c r="C498" s="23" t="n">
        <v>191302</v>
      </c>
      <c r="D498" s="24" t="s">
        <v>527</v>
      </c>
      <c r="E498" s="23" t="n">
        <v>19130207018</v>
      </c>
      <c r="F498" s="25" t="n">
        <v>75.4</v>
      </c>
      <c r="G498" s="26" t="n">
        <f aca="false">F498*0.5</f>
        <v>37.7</v>
      </c>
      <c r="H498" s="26" t="n">
        <v>81.6</v>
      </c>
      <c r="I498" s="26" t="n">
        <f aca="false">H498*0.5</f>
        <v>40.8</v>
      </c>
      <c r="J498" s="26" t="n">
        <f aca="false">G498+I498</f>
        <v>78.5</v>
      </c>
      <c r="K498" s="22" t="n">
        <v>8</v>
      </c>
      <c r="L498" s="22" t="s">
        <v>27</v>
      </c>
    </row>
    <row r="499" customFormat="false" ht="16" hidden="false" customHeight="true" outlineLevel="0" collapsed="false">
      <c r="A499" s="9" t="s">
        <v>528</v>
      </c>
      <c r="B499" s="9" t="s">
        <v>14</v>
      </c>
      <c r="C499" s="10" t="n">
        <v>191401</v>
      </c>
      <c r="D499" s="11" t="s">
        <v>529</v>
      </c>
      <c r="E499" s="10" t="n">
        <v>19140111529</v>
      </c>
      <c r="F499" s="12" t="n">
        <v>75.4</v>
      </c>
      <c r="G499" s="13" t="n">
        <f aca="false">F499*0.5</f>
        <v>37.7</v>
      </c>
      <c r="H499" s="13" t="n">
        <v>88</v>
      </c>
      <c r="I499" s="13" t="n">
        <f aca="false">H499*0.5</f>
        <v>44</v>
      </c>
      <c r="J499" s="13" t="n">
        <f aca="false">G499+I499</f>
        <v>81.7</v>
      </c>
      <c r="K499" s="9" t="n">
        <v>1</v>
      </c>
      <c r="L499" s="9" t="s">
        <v>16</v>
      </c>
    </row>
    <row r="500" customFormat="false" ht="16" hidden="false" customHeight="true" outlineLevel="0" collapsed="false">
      <c r="A500" s="9" t="s">
        <v>528</v>
      </c>
      <c r="B500" s="9" t="s">
        <v>14</v>
      </c>
      <c r="C500" s="10" t="n">
        <v>191401</v>
      </c>
      <c r="D500" s="11" t="s">
        <v>530</v>
      </c>
      <c r="E500" s="10" t="n">
        <v>19140108816</v>
      </c>
      <c r="F500" s="12" t="n">
        <v>77.8</v>
      </c>
      <c r="G500" s="13" t="n">
        <f aca="false">F500*0.5</f>
        <v>38.9</v>
      </c>
      <c r="H500" s="13" t="n">
        <v>85.2</v>
      </c>
      <c r="I500" s="13" t="n">
        <f aca="false">H500*0.5</f>
        <v>42.6</v>
      </c>
      <c r="J500" s="13" t="n">
        <f aca="false">G500+I500</f>
        <v>81.5</v>
      </c>
      <c r="K500" s="9" t="n">
        <v>2</v>
      </c>
      <c r="L500" s="9" t="s">
        <v>16</v>
      </c>
    </row>
    <row r="501" customFormat="false" ht="16" hidden="false" customHeight="true" outlineLevel="0" collapsed="false">
      <c r="A501" s="9" t="s">
        <v>528</v>
      </c>
      <c r="B501" s="9" t="s">
        <v>14</v>
      </c>
      <c r="C501" s="10" t="n">
        <v>191401</v>
      </c>
      <c r="D501" s="11" t="s">
        <v>531</v>
      </c>
      <c r="E501" s="10" t="n">
        <v>19140111209</v>
      </c>
      <c r="F501" s="12" t="n">
        <v>74.8</v>
      </c>
      <c r="G501" s="13" t="n">
        <f aca="false">F501*0.5</f>
        <v>37.4</v>
      </c>
      <c r="H501" s="13" t="n">
        <v>88.2</v>
      </c>
      <c r="I501" s="13" t="n">
        <f aca="false">H501*0.5</f>
        <v>44.1</v>
      </c>
      <c r="J501" s="13" t="n">
        <f aca="false">G501+I501</f>
        <v>81.5</v>
      </c>
      <c r="K501" s="9" t="n">
        <v>3</v>
      </c>
      <c r="L501" s="9" t="s">
        <v>16</v>
      </c>
    </row>
    <row r="502" customFormat="false" ht="16" hidden="false" customHeight="true" outlineLevel="0" collapsed="false">
      <c r="A502" s="9" t="s">
        <v>528</v>
      </c>
      <c r="B502" s="9" t="s">
        <v>14</v>
      </c>
      <c r="C502" s="10" t="n">
        <v>191401</v>
      </c>
      <c r="D502" s="11" t="s">
        <v>532</v>
      </c>
      <c r="E502" s="10" t="n">
        <v>19140108005</v>
      </c>
      <c r="F502" s="12" t="n">
        <v>76.3</v>
      </c>
      <c r="G502" s="13" t="n">
        <f aca="false">F502*0.5</f>
        <v>38.15</v>
      </c>
      <c r="H502" s="13" t="n">
        <v>86.4</v>
      </c>
      <c r="I502" s="13" t="n">
        <f aca="false">H502*0.5</f>
        <v>43.2</v>
      </c>
      <c r="J502" s="13" t="n">
        <f aca="false">G502+I502</f>
        <v>81.35</v>
      </c>
      <c r="K502" s="9" t="n">
        <v>4</v>
      </c>
      <c r="L502" s="9" t="s">
        <v>16</v>
      </c>
    </row>
    <row r="503" customFormat="false" ht="16" hidden="false" customHeight="true" outlineLevel="0" collapsed="false">
      <c r="A503" s="9" t="s">
        <v>528</v>
      </c>
      <c r="B503" s="9" t="s">
        <v>14</v>
      </c>
      <c r="C503" s="10" t="n">
        <v>191401</v>
      </c>
      <c r="D503" s="11" t="s">
        <v>533</v>
      </c>
      <c r="E503" s="10" t="n">
        <v>19140111019</v>
      </c>
      <c r="F503" s="12" t="n">
        <v>78.2</v>
      </c>
      <c r="G503" s="13" t="n">
        <f aca="false">F503*0.5</f>
        <v>39.1</v>
      </c>
      <c r="H503" s="13" t="n">
        <v>84.4</v>
      </c>
      <c r="I503" s="13" t="n">
        <f aca="false">H503*0.5</f>
        <v>42.2</v>
      </c>
      <c r="J503" s="13" t="n">
        <f aca="false">G503+I503</f>
        <v>81.3</v>
      </c>
      <c r="K503" s="9" t="n">
        <v>5</v>
      </c>
      <c r="L503" s="9" t="s">
        <v>16</v>
      </c>
    </row>
    <row r="504" customFormat="false" ht="16" hidden="false" customHeight="true" outlineLevel="0" collapsed="false">
      <c r="A504" s="9" t="s">
        <v>528</v>
      </c>
      <c r="B504" s="9" t="s">
        <v>14</v>
      </c>
      <c r="C504" s="10" t="n">
        <v>191401</v>
      </c>
      <c r="D504" s="11" t="s">
        <v>534</v>
      </c>
      <c r="E504" s="10" t="n">
        <v>19140101503</v>
      </c>
      <c r="F504" s="12" t="n">
        <v>80.6</v>
      </c>
      <c r="G504" s="13" t="n">
        <f aca="false">F504*0.5</f>
        <v>40.3</v>
      </c>
      <c r="H504" s="13" t="n">
        <v>81.4</v>
      </c>
      <c r="I504" s="13" t="n">
        <f aca="false">H504*0.5</f>
        <v>40.7</v>
      </c>
      <c r="J504" s="13" t="n">
        <f aca="false">G504+I504</f>
        <v>81</v>
      </c>
      <c r="K504" s="9" t="n">
        <v>6</v>
      </c>
      <c r="L504" s="9" t="s">
        <v>16</v>
      </c>
    </row>
    <row r="505" customFormat="false" ht="16" hidden="false" customHeight="true" outlineLevel="0" collapsed="false">
      <c r="A505" s="9" t="s">
        <v>528</v>
      </c>
      <c r="B505" s="9" t="s">
        <v>14</v>
      </c>
      <c r="C505" s="10" t="n">
        <v>191401</v>
      </c>
      <c r="D505" s="11" t="s">
        <v>535</v>
      </c>
      <c r="E505" s="10" t="n">
        <v>19140101330</v>
      </c>
      <c r="F505" s="12" t="n">
        <v>73.8</v>
      </c>
      <c r="G505" s="13" t="n">
        <f aca="false">F505*0.5</f>
        <v>36.9</v>
      </c>
      <c r="H505" s="13" t="n">
        <v>87.4</v>
      </c>
      <c r="I505" s="13" t="n">
        <f aca="false">H505*0.5</f>
        <v>43.7</v>
      </c>
      <c r="J505" s="13" t="n">
        <f aca="false">G505+I505</f>
        <v>80.6</v>
      </c>
      <c r="K505" s="9" t="n">
        <v>7</v>
      </c>
      <c r="L505" s="9" t="s">
        <v>16</v>
      </c>
    </row>
    <row r="506" customFormat="false" ht="16" hidden="false" customHeight="true" outlineLevel="0" collapsed="false">
      <c r="A506" s="9" t="s">
        <v>528</v>
      </c>
      <c r="B506" s="9" t="s">
        <v>14</v>
      </c>
      <c r="C506" s="10" t="n">
        <v>191401</v>
      </c>
      <c r="D506" s="11" t="s">
        <v>536</v>
      </c>
      <c r="E506" s="10" t="n">
        <v>19140104821</v>
      </c>
      <c r="F506" s="12" t="n">
        <v>79.1</v>
      </c>
      <c r="G506" s="13" t="n">
        <f aca="false">F506*0.5</f>
        <v>39.55</v>
      </c>
      <c r="H506" s="13" t="n">
        <v>81.8</v>
      </c>
      <c r="I506" s="13" t="n">
        <f aca="false">H506*0.5</f>
        <v>40.9</v>
      </c>
      <c r="J506" s="13" t="n">
        <f aca="false">G506+I506</f>
        <v>80.45</v>
      </c>
      <c r="K506" s="9" t="n">
        <v>8</v>
      </c>
      <c r="L506" s="9" t="s">
        <v>16</v>
      </c>
    </row>
    <row r="507" customFormat="false" ht="16" hidden="false" customHeight="true" outlineLevel="0" collapsed="false">
      <c r="A507" s="9" t="s">
        <v>528</v>
      </c>
      <c r="B507" s="9" t="s">
        <v>14</v>
      </c>
      <c r="C507" s="10" t="n">
        <v>191401</v>
      </c>
      <c r="D507" s="11" t="s">
        <v>537</v>
      </c>
      <c r="E507" s="10" t="n">
        <v>19140104809</v>
      </c>
      <c r="F507" s="12" t="n">
        <v>77.4</v>
      </c>
      <c r="G507" s="13" t="n">
        <f aca="false">F507*0.5</f>
        <v>38.7</v>
      </c>
      <c r="H507" s="13" t="n">
        <v>83.4</v>
      </c>
      <c r="I507" s="13" t="n">
        <f aca="false">H507*0.5</f>
        <v>41.7</v>
      </c>
      <c r="J507" s="13" t="n">
        <f aca="false">G507+I507</f>
        <v>80.4</v>
      </c>
      <c r="K507" s="9" t="n">
        <v>9</v>
      </c>
      <c r="L507" s="9" t="s">
        <v>16</v>
      </c>
    </row>
    <row r="508" customFormat="false" ht="16" hidden="false" customHeight="true" outlineLevel="0" collapsed="false">
      <c r="A508" s="9" t="s">
        <v>528</v>
      </c>
      <c r="B508" s="9" t="s">
        <v>14</v>
      </c>
      <c r="C508" s="10" t="n">
        <v>191401</v>
      </c>
      <c r="D508" s="11" t="s">
        <v>538</v>
      </c>
      <c r="E508" s="10" t="n">
        <v>19140110908</v>
      </c>
      <c r="F508" s="12" t="n">
        <v>77.2</v>
      </c>
      <c r="G508" s="13" t="n">
        <f aca="false">F508*0.5</f>
        <v>38.6</v>
      </c>
      <c r="H508" s="13" t="n">
        <v>83.6</v>
      </c>
      <c r="I508" s="13" t="n">
        <f aca="false">H508*0.5</f>
        <v>41.8</v>
      </c>
      <c r="J508" s="13" t="n">
        <f aca="false">G508+I508</f>
        <v>80.4</v>
      </c>
      <c r="K508" s="9" t="n">
        <v>10</v>
      </c>
      <c r="L508" s="9" t="s">
        <v>16</v>
      </c>
    </row>
    <row r="509" customFormat="false" ht="16" hidden="false" customHeight="true" outlineLevel="0" collapsed="false">
      <c r="A509" s="9" t="s">
        <v>528</v>
      </c>
      <c r="B509" s="9" t="s">
        <v>14</v>
      </c>
      <c r="C509" s="10" t="n">
        <v>191401</v>
      </c>
      <c r="D509" s="11" t="s">
        <v>539</v>
      </c>
      <c r="E509" s="10" t="n">
        <v>19140110008</v>
      </c>
      <c r="F509" s="12" t="n">
        <v>75.7</v>
      </c>
      <c r="G509" s="13" t="n">
        <f aca="false">F509*0.5</f>
        <v>37.85</v>
      </c>
      <c r="H509" s="13" t="n">
        <v>84.8</v>
      </c>
      <c r="I509" s="13" t="n">
        <f aca="false">H509*0.5</f>
        <v>42.4</v>
      </c>
      <c r="J509" s="13" t="n">
        <f aca="false">G509+I509</f>
        <v>80.25</v>
      </c>
      <c r="K509" s="9" t="n">
        <v>11</v>
      </c>
      <c r="L509" s="9" t="s">
        <v>27</v>
      </c>
    </row>
    <row r="510" customFormat="false" ht="16" hidden="false" customHeight="true" outlineLevel="0" collapsed="false">
      <c r="A510" s="9" t="s">
        <v>528</v>
      </c>
      <c r="B510" s="9" t="s">
        <v>14</v>
      </c>
      <c r="C510" s="10" t="n">
        <v>191401</v>
      </c>
      <c r="D510" s="11" t="s">
        <v>540</v>
      </c>
      <c r="E510" s="10" t="n">
        <v>19140111602</v>
      </c>
      <c r="F510" s="12" t="n">
        <v>74.2</v>
      </c>
      <c r="G510" s="13" t="n">
        <f aca="false">F510*0.5</f>
        <v>37.1</v>
      </c>
      <c r="H510" s="13" t="n">
        <v>84.8</v>
      </c>
      <c r="I510" s="13" t="n">
        <f aca="false">H510*0.5</f>
        <v>42.4</v>
      </c>
      <c r="J510" s="13" t="n">
        <f aca="false">G510+I510</f>
        <v>79.5</v>
      </c>
      <c r="K510" s="9" t="n">
        <v>12</v>
      </c>
      <c r="L510" s="9" t="s">
        <v>27</v>
      </c>
    </row>
    <row r="511" customFormat="false" ht="16" hidden="false" customHeight="true" outlineLevel="0" collapsed="false">
      <c r="A511" s="9" t="s">
        <v>528</v>
      </c>
      <c r="B511" s="9" t="s">
        <v>14</v>
      </c>
      <c r="C511" s="10" t="n">
        <v>191401</v>
      </c>
      <c r="D511" s="11" t="s">
        <v>541</v>
      </c>
      <c r="E511" s="10" t="n">
        <v>19140101119</v>
      </c>
      <c r="F511" s="12" t="n">
        <v>76.8</v>
      </c>
      <c r="G511" s="13" t="n">
        <f aca="false">F511*0.5</f>
        <v>38.4</v>
      </c>
      <c r="H511" s="13" t="n">
        <v>81.8</v>
      </c>
      <c r="I511" s="13" t="n">
        <f aca="false">H511*0.5</f>
        <v>40.9</v>
      </c>
      <c r="J511" s="13" t="n">
        <f aca="false">G511+I511</f>
        <v>79.3</v>
      </c>
      <c r="K511" s="9" t="n">
        <v>13</v>
      </c>
      <c r="L511" s="9" t="s">
        <v>27</v>
      </c>
    </row>
    <row r="512" customFormat="false" ht="16" hidden="false" customHeight="true" outlineLevel="0" collapsed="false">
      <c r="A512" s="9" t="s">
        <v>528</v>
      </c>
      <c r="B512" s="9" t="s">
        <v>14</v>
      </c>
      <c r="C512" s="10" t="n">
        <v>191401</v>
      </c>
      <c r="D512" s="11" t="s">
        <v>542</v>
      </c>
      <c r="E512" s="10" t="n">
        <v>19140107601</v>
      </c>
      <c r="F512" s="12" t="n">
        <v>75.2</v>
      </c>
      <c r="G512" s="13" t="n">
        <f aca="false">F512*0.5</f>
        <v>37.6</v>
      </c>
      <c r="H512" s="13" t="n">
        <v>83.2</v>
      </c>
      <c r="I512" s="13" t="n">
        <f aca="false">H512*0.5</f>
        <v>41.6</v>
      </c>
      <c r="J512" s="13" t="n">
        <f aca="false">G512+I512</f>
        <v>79.2</v>
      </c>
      <c r="K512" s="9" t="n">
        <v>14</v>
      </c>
      <c r="L512" s="9" t="s">
        <v>27</v>
      </c>
    </row>
    <row r="513" customFormat="false" ht="16" hidden="false" customHeight="true" outlineLevel="0" collapsed="false">
      <c r="A513" s="9" t="s">
        <v>528</v>
      </c>
      <c r="B513" s="9" t="s">
        <v>14</v>
      </c>
      <c r="C513" s="10" t="n">
        <v>191401</v>
      </c>
      <c r="D513" s="11" t="s">
        <v>543</v>
      </c>
      <c r="E513" s="10" t="n">
        <v>19140105110</v>
      </c>
      <c r="F513" s="12" t="n">
        <v>75</v>
      </c>
      <c r="G513" s="13" t="n">
        <f aca="false">F513*0.5</f>
        <v>37.5</v>
      </c>
      <c r="H513" s="13" t="n">
        <v>83.2</v>
      </c>
      <c r="I513" s="13" t="n">
        <f aca="false">H513*0.5</f>
        <v>41.6</v>
      </c>
      <c r="J513" s="13" t="n">
        <f aca="false">G513+I513</f>
        <v>79.1</v>
      </c>
      <c r="K513" s="9" t="n">
        <v>15</v>
      </c>
      <c r="L513" s="9" t="s">
        <v>27</v>
      </c>
    </row>
    <row r="514" customFormat="false" ht="16" hidden="false" customHeight="true" outlineLevel="0" collapsed="false">
      <c r="A514" s="9" t="s">
        <v>528</v>
      </c>
      <c r="B514" s="9" t="s">
        <v>14</v>
      </c>
      <c r="C514" s="10" t="n">
        <v>191401</v>
      </c>
      <c r="D514" s="11" t="s">
        <v>544</v>
      </c>
      <c r="E514" s="10" t="n">
        <v>19140103423</v>
      </c>
      <c r="F514" s="12" t="n">
        <v>73.1</v>
      </c>
      <c r="G514" s="13" t="n">
        <f aca="false">F514*0.5</f>
        <v>36.55</v>
      </c>
      <c r="H514" s="13" t="n">
        <v>85</v>
      </c>
      <c r="I514" s="13" t="n">
        <f aca="false">H514*0.5</f>
        <v>42.5</v>
      </c>
      <c r="J514" s="13" t="n">
        <f aca="false">G514+I514</f>
        <v>79.05</v>
      </c>
      <c r="K514" s="9" t="n">
        <v>16</v>
      </c>
      <c r="L514" s="9" t="s">
        <v>27</v>
      </c>
    </row>
    <row r="515" customFormat="false" ht="16" hidden="false" customHeight="true" outlineLevel="0" collapsed="false">
      <c r="A515" s="9" t="s">
        <v>528</v>
      </c>
      <c r="B515" s="9" t="s">
        <v>14</v>
      </c>
      <c r="C515" s="10" t="n">
        <v>191401</v>
      </c>
      <c r="D515" s="11" t="s">
        <v>545</v>
      </c>
      <c r="E515" s="10" t="n">
        <v>19140111627</v>
      </c>
      <c r="F515" s="12" t="n">
        <v>73.9</v>
      </c>
      <c r="G515" s="13" t="n">
        <f aca="false">F515*0.5</f>
        <v>36.95</v>
      </c>
      <c r="H515" s="13" t="n">
        <v>84</v>
      </c>
      <c r="I515" s="13" t="n">
        <f aca="false">H515*0.5</f>
        <v>42</v>
      </c>
      <c r="J515" s="13" t="n">
        <f aca="false">G515+I515</f>
        <v>78.95</v>
      </c>
      <c r="K515" s="9" t="n">
        <v>17</v>
      </c>
      <c r="L515" s="9" t="s">
        <v>27</v>
      </c>
    </row>
    <row r="516" customFormat="false" ht="16" hidden="false" customHeight="true" outlineLevel="0" collapsed="false">
      <c r="A516" s="9" t="s">
        <v>528</v>
      </c>
      <c r="B516" s="9" t="s">
        <v>14</v>
      </c>
      <c r="C516" s="10" t="n">
        <v>191401</v>
      </c>
      <c r="D516" s="11" t="s">
        <v>546</v>
      </c>
      <c r="E516" s="10" t="n">
        <v>19140106809</v>
      </c>
      <c r="F516" s="12" t="n">
        <v>74.1</v>
      </c>
      <c r="G516" s="13" t="n">
        <f aca="false">F516*0.5</f>
        <v>37.05</v>
      </c>
      <c r="H516" s="13" t="n">
        <v>83.4</v>
      </c>
      <c r="I516" s="13" t="n">
        <f aca="false">H516*0.5</f>
        <v>41.7</v>
      </c>
      <c r="J516" s="13" t="n">
        <f aca="false">G516+I516</f>
        <v>78.75</v>
      </c>
      <c r="K516" s="9" t="n">
        <v>18</v>
      </c>
      <c r="L516" s="9" t="s">
        <v>27</v>
      </c>
    </row>
    <row r="517" customFormat="false" ht="16" hidden="false" customHeight="true" outlineLevel="0" collapsed="false">
      <c r="A517" s="9" t="s">
        <v>528</v>
      </c>
      <c r="B517" s="9" t="s">
        <v>14</v>
      </c>
      <c r="C517" s="10" t="n">
        <v>191401</v>
      </c>
      <c r="D517" s="11" t="s">
        <v>547</v>
      </c>
      <c r="E517" s="10" t="n">
        <v>19140111130</v>
      </c>
      <c r="F517" s="12" t="n">
        <v>74.7</v>
      </c>
      <c r="G517" s="13" t="n">
        <f aca="false">F517*0.5</f>
        <v>37.35</v>
      </c>
      <c r="H517" s="13" t="n">
        <v>81.6</v>
      </c>
      <c r="I517" s="13" t="n">
        <f aca="false">H517*0.5</f>
        <v>40.8</v>
      </c>
      <c r="J517" s="13" t="n">
        <f aca="false">G517+I517</f>
        <v>78.15</v>
      </c>
      <c r="K517" s="9" t="n">
        <v>19</v>
      </c>
      <c r="L517" s="9" t="s">
        <v>27</v>
      </c>
    </row>
    <row r="518" customFormat="false" ht="16" hidden="false" customHeight="true" outlineLevel="0" collapsed="false">
      <c r="A518" s="9" t="s">
        <v>528</v>
      </c>
      <c r="B518" s="9" t="s">
        <v>14</v>
      </c>
      <c r="C518" s="10" t="n">
        <v>191401</v>
      </c>
      <c r="D518" s="11" t="s">
        <v>548</v>
      </c>
      <c r="E518" s="10" t="n">
        <v>19140105603</v>
      </c>
      <c r="F518" s="12" t="n">
        <v>75</v>
      </c>
      <c r="G518" s="13" t="n">
        <f aca="false">F518*0.5</f>
        <v>37.5</v>
      </c>
      <c r="H518" s="21" t="s">
        <v>59</v>
      </c>
      <c r="I518" s="13"/>
      <c r="J518" s="13"/>
      <c r="K518" s="9"/>
      <c r="L518" s="9" t="s">
        <v>27</v>
      </c>
    </row>
    <row r="519" customFormat="false" ht="17" hidden="false" customHeight="true" outlineLevel="0" collapsed="false">
      <c r="A519" s="22" t="s">
        <v>528</v>
      </c>
      <c r="B519" s="22" t="s">
        <v>37</v>
      </c>
      <c r="C519" s="23" t="n">
        <v>191402</v>
      </c>
      <c r="D519" s="24" t="s">
        <v>549</v>
      </c>
      <c r="E519" s="23" t="n">
        <v>19140210519</v>
      </c>
      <c r="F519" s="25" t="n">
        <v>81.9</v>
      </c>
      <c r="G519" s="26" t="n">
        <f aca="false">F519*0.5</f>
        <v>40.95</v>
      </c>
      <c r="H519" s="26" t="n">
        <v>82.4</v>
      </c>
      <c r="I519" s="26" t="n">
        <f aca="false">H519*0.5</f>
        <v>41.2</v>
      </c>
      <c r="J519" s="26" t="n">
        <f aca="false">G519+I519</f>
        <v>82.15</v>
      </c>
      <c r="K519" s="22" t="n">
        <v>1</v>
      </c>
      <c r="L519" s="22" t="s">
        <v>16</v>
      </c>
    </row>
    <row r="520" customFormat="false" ht="17" hidden="false" customHeight="true" outlineLevel="0" collapsed="false">
      <c r="A520" s="22" t="s">
        <v>528</v>
      </c>
      <c r="B520" s="22" t="s">
        <v>37</v>
      </c>
      <c r="C520" s="23" t="n">
        <v>191402</v>
      </c>
      <c r="D520" s="24" t="s">
        <v>550</v>
      </c>
      <c r="E520" s="23" t="n">
        <v>19140201824</v>
      </c>
      <c r="F520" s="25" t="n">
        <v>77.1</v>
      </c>
      <c r="G520" s="26" t="n">
        <f aca="false">F520*0.5</f>
        <v>38.55</v>
      </c>
      <c r="H520" s="26" t="n">
        <v>86.2</v>
      </c>
      <c r="I520" s="26" t="n">
        <f aca="false">H520*0.5</f>
        <v>43.1</v>
      </c>
      <c r="J520" s="26" t="n">
        <f aca="false">G520+I520</f>
        <v>81.65</v>
      </c>
      <c r="K520" s="22" t="n">
        <v>2</v>
      </c>
      <c r="L520" s="22" t="s">
        <v>16</v>
      </c>
    </row>
    <row r="521" customFormat="false" ht="17" hidden="false" customHeight="true" outlineLevel="0" collapsed="false">
      <c r="A521" s="22" t="s">
        <v>528</v>
      </c>
      <c r="B521" s="22" t="s">
        <v>37</v>
      </c>
      <c r="C521" s="23" t="n">
        <v>191402</v>
      </c>
      <c r="D521" s="24" t="s">
        <v>551</v>
      </c>
      <c r="E521" s="23" t="n">
        <v>19140205806</v>
      </c>
      <c r="F521" s="25" t="n">
        <v>72.4</v>
      </c>
      <c r="G521" s="26" t="n">
        <f aca="false">F521*0.5</f>
        <v>36.2</v>
      </c>
      <c r="H521" s="26" t="n">
        <v>89</v>
      </c>
      <c r="I521" s="26" t="n">
        <f aca="false">H521*0.5</f>
        <v>44.5</v>
      </c>
      <c r="J521" s="26" t="n">
        <f aca="false">G521+I521</f>
        <v>80.7</v>
      </c>
      <c r="K521" s="22" t="n">
        <v>3</v>
      </c>
      <c r="L521" s="22" t="s">
        <v>16</v>
      </c>
    </row>
    <row r="522" customFormat="false" ht="17" hidden="false" customHeight="true" outlineLevel="0" collapsed="false">
      <c r="A522" s="22" t="s">
        <v>528</v>
      </c>
      <c r="B522" s="22" t="s">
        <v>37</v>
      </c>
      <c r="C522" s="23" t="n">
        <v>191402</v>
      </c>
      <c r="D522" s="24" t="s">
        <v>552</v>
      </c>
      <c r="E522" s="23" t="n">
        <v>19140204324</v>
      </c>
      <c r="F522" s="25" t="n">
        <v>74</v>
      </c>
      <c r="G522" s="26" t="n">
        <f aca="false">F522*0.5</f>
        <v>37</v>
      </c>
      <c r="H522" s="26" t="n">
        <v>86.4</v>
      </c>
      <c r="I522" s="26" t="n">
        <f aca="false">H522*0.5</f>
        <v>43.2</v>
      </c>
      <c r="J522" s="26" t="n">
        <f aca="false">G522+I522</f>
        <v>80.2</v>
      </c>
      <c r="K522" s="22" t="n">
        <v>4</v>
      </c>
      <c r="L522" s="22" t="s">
        <v>16</v>
      </c>
    </row>
    <row r="523" customFormat="false" ht="17" hidden="false" customHeight="true" outlineLevel="0" collapsed="false">
      <c r="A523" s="22" t="s">
        <v>528</v>
      </c>
      <c r="B523" s="22" t="s">
        <v>37</v>
      </c>
      <c r="C523" s="23" t="n">
        <v>191402</v>
      </c>
      <c r="D523" s="24" t="s">
        <v>553</v>
      </c>
      <c r="E523" s="23" t="n">
        <v>19140200216</v>
      </c>
      <c r="F523" s="25" t="n">
        <v>72.5</v>
      </c>
      <c r="G523" s="26" t="n">
        <f aca="false">F523*0.5</f>
        <v>36.25</v>
      </c>
      <c r="H523" s="26" t="n">
        <v>87.8</v>
      </c>
      <c r="I523" s="26" t="n">
        <f aca="false">H523*0.5</f>
        <v>43.9</v>
      </c>
      <c r="J523" s="26" t="n">
        <f aca="false">G523+I523</f>
        <v>80.15</v>
      </c>
      <c r="K523" s="22" t="n">
        <v>5</v>
      </c>
      <c r="L523" s="22" t="s">
        <v>16</v>
      </c>
    </row>
    <row r="524" customFormat="false" ht="17" hidden="false" customHeight="true" outlineLevel="0" collapsed="false">
      <c r="A524" s="22" t="s">
        <v>528</v>
      </c>
      <c r="B524" s="22" t="s">
        <v>37</v>
      </c>
      <c r="C524" s="23" t="n">
        <v>191402</v>
      </c>
      <c r="D524" s="24" t="s">
        <v>554</v>
      </c>
      <c r="E524" s="23" t="n">
        <v>19140200728</v>
      </c>
      <c r="F524" s="25" t="n">
        <v>77.7</v>
      </c>
      <c r="G524" s="26" t="n">
        <f aca="false">F524*0.5</f>
        <v>38.85</v>
      </c>
      <c r="H524" s="26" t="n">
        <v>82.2</v>
      </c>
      <c r="I524" s="26" t="n">
        <f aca="false">H524*0.5</f>
        <v>41.1</v>
      </c>
      <c r="J524" s="26" t="n">
        <f aca="false">G524+I524</f>
        <v>79.95</v>
      </c>
      <c r="K524" s="22" t="n">
        <v>6</v>
      </c>
      <c r="L524" s="22" t="s">
        <v>27</v>
      </c>
    </row>
    <row r="525" customFormat="false" ht="17" hidden="false" customHeight="true" outlineLevel="0" collapsed="false">
      <c r="A525" s="22" t="s">
        <v>528</v>
      </c>
      <c r="B525" s="22" t="s">
        <v>37</v>
      </c>
      <c r="C525" s="23" t="n">
        <v>191402</v>
      </c>
      <c r="D525" s="24" t="s">
        <v>555</v>
      </c>
      <c r="E525" s="23" t="n">
        <v>19140210125</v>
      </c>
      <c r="F525" s="25" t="n">
        <v>72.7</v>
      </c>
      <c r="G525" s="26" t="n">
        <f aca="false">F525*0.5</f>
        <v>36.35</v>
      </c>
      <c r="H525" s="26" t="n">
        <v>86</v>
      </c>
      <c r="I525" s="26" t="n">
        <f aca="false">H525*0.5</f>
        <v>43</v>
      </c>
      <c r="J525" s="26" t="n">
        <f aca="false">G525+I525</f>
        <v>79.35</v>
      </c>
      <c r="K525" s="22" t="n">
        <v>7</v>
      </c>
      <c r="L525" s="22" t="s">
        <v>27</v>
      </c>
    </row>
    <row r="526" customFormat="false" ht="17" hidden="false" customHeight="true" outlineLevel="0" collapsed="false">
      <c r="A526" s="22" t="s">
        <v>528</v>
      </c>
      <c r="B526" s="22" t="s">
        <v>37</v>
      </c>
      <c r="C526" s="23" t="n">
        <v>191402</v>
      </c>
      <c r="D526" s="24" t="s">
        <v>556</v>
      </c>
      <c r="E526" s="23" t="n">
        <v>19140207010</v>
      </c>
      <c r="F526" s="25" t="n">
        <v>72.9</v>
      </c>
      <c r="G526" s="26" t="n">
        <f aca="false">F526*0.5</f>
        <v>36.45</v>
      </c>
      <c r="H526" s="26" t="n">
        <v>85</v>
      </c>
      <c r="I526" s="26" t="n">
        <f aca="false">H526*0.5</f>
        <v>42.5</v>
      </c>
      <c r="J526" s="26" t="n">
        <f aca="false">G526+I526</f>
        <v>78.95</v>
      </c>
      <c r="K526" s="22" t="n">
        <v>8</v>
      </c>
      <c r="L526" s="22" t="s">
        <v>27</v>
      </c>
    </row>
    <row r="527" customFormat="false" ht="17" hidden="false" customHeight="true" outlineLevel="0" collapsed="false">
      <c r="A527" s="22" t="s">
        <v>528</v>
      </c>
      <c r="B527" s="22" t="s">
        <v>37</v>
      </c>
      <c r="C527" s="23" t="n">
        <v>191402</v>
      </c>
      <c r="D527" s="24" t="s">
        <v>557</v>
      </c>
      <c r="E527" s="23" t="n">
        <v>19140201208</v>
      </c>
      <c r="F527" s="25" t="n">
        <v>72.9</v>
      </c>
      <c r="G527" s="26" t="n">
        <f aca="false">F527*0.5</f>
        <v>36.45</v>
      </c>
      <c r="H527" s="26" t="n">
        <v>84.6</v>
      </c>
      <c r="I527" s="26" t="n">
        <f aca="false">H527*0.5</f>
        <v>42.3</v>
      </c>
      <c r="J527" s="26" t="n">
        <f aca="false">G527+I527</f>
        <v>78.75</v>
      </c>
      <c r="K527" s="22" t="n">
        <v>9</v>
      </c>
      <c r="L527" s="22" t="s">
        <v>27</v>
      </c>
    </row>
    <row r="528" customFormat="false" ht="17" hidden="false" customHeight="true" outlineLevel="0" collapsed="false">
      <c r="A528" s="22" t="s">
        <v>528</v>
      </c>
      <c r="B528" s="22" t="s">
        <v>37</v>
      </c>
      <c r="C528" s="23" t="n">
        <v>191402</v>
      </c>
      <c r="D528" s="24" t="s">
        <v>558</v>
      </c>
      <c r="E528" s="23" t="n">
        <v>19140209529</v>
      </c>
      <c r="F528" s="25" t="n">
        <v>74.3</v>
      </c>
      <c r="G528" s="26" t="n">
        <f aca="false">F528*0.5</f>
        <v>37.15</v>
      </c>
      <c r="H528" s="26" t="n">
        <v>81.6</v>
      </c>
      <c r="I528" s="26" t="n">
        <f aca="false">H528*0.5</f>
        <v>40.8</v>
      </c>
      <c r="J528" s="26" t="n">
        <f aca="false">G528+I528</f>
        <v>77.95</v>
      </c>
      <c r="K528" s="22" t="n">
        <v>10</v>
      </c>
      <c r="L528" s="22" t="s">
        <v>27</v>
      </c>
    </row>
    <row r="529" customFormat="false" ht="74" hidden="false" customHeight="true" outlineLevel="0" collapsed="false">
      <c r="A529" s="29" t="s">
        <v>559</v>
      </c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</row>
  </sheetData>
  <autoFilter ref="A2:L529"/>
  <mergeCells count="2">
    <mergeCell ref="A1:L1"/>
    <mergeCell ref="A529:L529"/>
  </mergeCells>
  <printOptions headings="false" gridLines="false" gridLinesSet="true" horizontalCentered="false" verticalCentered="false"/>
  <pageMargins left="0.393055555555556" right="0.156944444444444" top="0.354166666666667" bottom="0.472222222222222" header="0.511811023622047" footer="0.03888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  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5T03:32:39Z</dcterms:created>
  <dc:creator>Administrator</dc:creator>
  <dc:description/>
  <dc:language>en-US</dc:language>
  <cp:lastModifiedBy>永真访梦</cp:lastModifiedBy>
  <dcterms:modified xsi:type="dcterms:W3CDTF">2019-08-22T08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84</vt:lpwstr>
  </property>
</Properties>
</file>